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Rezumate_ISI" sheetId="1" state="visible" r:id="rId2"/>
    <sheet name="Rezumate_IN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8" uniqueCount="2070">
  <si>
    <t xml:space="preserve">Departam</t>
  </si>
  <si>
    <t xml:space="preserve">Facultate</t>
  </si>
  <si>
    <t xml:space="preserve">Nr. crt.</t>
  </si>
  <si>
    <t xml:space="preserve">Anul</t>
  </si>
  <si>
    <t xml:space="preserve">Luna</t>
  </si>
  <si>
    <t xml:space="preserve">Nume, prenume autor(i)</t>
  </si>
  <si>
    <t xml:space="preserve">Disciplina primului autor din lista de autori, cadru didactic al UMFT</t>
  </si>
  <si>
    <t xml:space="preserve">Titlu lucrare</t>
  </si>
  <si>
    <t xml:space="preserve">Conferinta internationala (nume, loc si perioada de desfasurare)</t>
  </si>
  <si>
    <t xml:space="preserve">Denumire volum conferinţă</t>
  </si>
  <si>
    <t xml:space="preserve">Volum, număr, pagini</t>
  </si>
  <si>
    <t xml:space="preserve">ISSN/ISBN</t>
  </si>
  <si>
    <t xml:space="preserve">Factor de impact </t>
  </si>
  <si>
    <t xml:space="preserve">Site web conferinta</t>
  </si>
  <si>
    <t xml:space="preserve">Sursa de finantare (grant, studiu clinic, etc.)</t>
  </si>
  <si>
    <t xml:space="preserve">Nr. Autori MG-UMFT</t>
  </si>
  <si>
    <t xml:space="preserve">Nr. Autori MD-UMFT</t>
  </si>
  <si>
    <t xml:space="preserve">Nr. Autori Farma-UMFT</t>
  </si>
  <si>
    <t xml:space="preserve">Nr. Total Autori lucrare </t>
  </si>
  <si>
    <t xml:space="preserve">I</t>
  </si>
  <si>
    <t xml:space="preserve">MG</t>
  </si>
  <si>
    <t xml:space="preserve">Zamfir CL, Folescu R, Zugun FE, Tudor RC</t>
  </si>
  <si>
    <t xml:space="preserve">Anatomie-Embriologie</t>
  </si>
  <si>
    <t xml:space="preserve">Dantrolene variable hepatic toxicity related to oral and intravenous long term administration</t>
  </si>
  <si>
    <t xml:space="preserve">27-th European Congress of Pathology, 5-9 septembrie 2015, Belgrade, Serbia, PS 22-017</t>
  </si>
  <si>
    <t xml:space="preserve">Virchows Archiv</t>
  </si>
  <si>
    <t xml:space="preserve">467(Supplement):</t>
  </si>
  <si>
    <t xml:space="preserve">0945-6317 </t>
  </si>
  <si>
    <t xml:space="preserve">www.esp-congress.o</t>
  </si>
  <si>
    <t xml:space="preserve">Fonduri proprii</t>
  </si>
  <si>
    <t xml:space="preserve">Zamfir CL, Folescu R, Baderca F, Zamfir AS, Temneanu RO</t>
  </si>
  <si>
    <t xml:space="preserve">Immunohistochemical study of experimental oxidative stress impact on antioxidant markers in lung vascular structures</t>
  </si>
  <si>
    <t xml:space="preserve">II</t>
  </si>
  <si>
    <t xml:space="preserve">Sep</t>
  </si>
  <si>
    <t xml:space="preserve">Oprea CV, Bazu AM, Vasile LE, Baderca F</t>
  </si>
  <si>
    <t xml:space="preserve">Histologie</t>
  </si>
  <si>
    <t xml:space="preserve">Supratentorial and cerebellar metastases in patient with pulmonary giant cell carcinoma: case report</t>
  </si>
  <si>
    <t xml:space="preserve">27th European Congress of Pathology, Belgrad, Serbia, 5-9 Septembrie 2015</t>
  </si>
  <si>
    <t xml:space="preserve">Vichows Archiv</t>
  </si>
  <si>
    <t xml:space="preserve">467, supplement 1,S206</t>
  </si>
  <si>
    <t xml:space="preserve">0945-6317</t>
  </si>
  <si>
    <t xml:space="preserve">2. 651</t>
  </si>
  <si>
    <t xml:space="preserve">www.esp-congress.org</t>
  </si>
  <si>
    <t xml:space="preserve">Nu este cazul</t>
  </si>
  <si>
    <t xml:space="preserve">Bălinişteanu B, Cîmpean AM, Balica RA, Melnic E, Corlan AS, Raica M</t>
  </si>
  <si>
    <t xml:space="preserve">Platelet-derived growth factor (PDGF) A and  PDGF B/PDGFR β axis in pituitary adenomas</t>
  </si>
  <si>
    <t xml:space="preserve">27th European Congress of Pathology, Belgrade, Serbia,   5-9 September 2015 </t>
  </si>
  <si>
    <t xml:space="preserve">467, supplement 1, S212</t>
  </si>
  <si>
    <t xml:space="preserve">Ceacaru L, Baderca F, Urechescu H, Ionita I, Solovan C</t>
  </si>
  <si>
    <t xml:space="preserve">Cutaneous lesions signaling a systemic diffuse large B-cell lymphoma</t>
  </si>
  <si>
    <t xml:space="preserve">27th European Congress of Pathology- 5 – 9 September 2015 Belgrad, Serbia</t>
  </si>
  <si>
    <t xml:space="preserve">467, supplement 1,S169</t>
  </si>
  <si>
    <t xml:space="preserve">Mar </t>
  </si>
  <si>
    <t xml:space="preserve">Timofte A, Rotaru G, Baderca F, Vincze D, Solovan C. </t>
  </si>
  <si>
    <t xml:space="preserve">Oral HIV-associated Kaposi sarcoma: A case report. </t>
  </si>
  <si>
    <t xml:space="preserve">73rd AAD Annual Meeting, March 20-24, 2015, San Francisco – CA</t>
  </si>
  <si>
    <t xml:space="preserve">JOURNAL OF THE AMERICAN ACADEMY OF DERMATOLOGY</t>
  </si>
  <si>
    <t xml:space="preserve">72, 5, AB55-AB55</t>
  </si>
  <si>
    <t xml:space="preserve"> 0190-9622</t>
  </si>
  <si>
    <t xml:space="preserve">http://www.aad.org/meetings/2015-annual-meeting</t>
  </si>
  <si>
    <t xml:space="preserve"> Balica AR, Boia E,  Gaje PN,.Cimpean AM, Raica M</t>
  </si>
  <si>
    <t xml:space="preserve">Epidermal Growth Factor Receptor (EGFR) and p53 co-expression in Head and Neck Squamous Cell Carcinomas (SCC)</t>
  </si>
  <si>
    <t xml:space="preserve">27Th European Congress of Pathology, Belgrad, Serbia, 5-9 Septembrie</t>
  </si>
  <si>
    <t xml:space="preserve">467, supplement 1,S88</t>
  </si>
  <si>
    <t xml:space="preserve">PROIECT INTERN HEADMOLNECK</t>
  </si>
  <si>
    <t xml:space="preserve">Mai</t>
  </si>
  <si>
    <t xml:space="preserve">Balica AR, Balica NC, Cimpean AM, Gaje PN, Stefanescu HE, poenaru M, Doros C, Raica M</t>
  </si>
  <si>
    <t xml:space="preserve">Differential expression of D2-40 and E-Cadherin in head and neck squamous cell carcinoma</t>
  </si>
  <si>
    <t xml:space="preserve">HNO-Abstractband 2015Zur 86. Jahresversammlung der Deutschen Gesellschaft fur Hals-Nasen-Ohren-Heilkunde, Kopf-undHals-Chirurgie e.V., Berlin
13-16 Mai</t>
  </si>
  <si>
    <t xml:space="preserve">Abstactband</t>
  </si>
  <si>
    <t xml:space="preserve">1865-1038</t>
  </si>
  <si>
    <t xml:space="preserve">www.hno.org</t>
  </si>
  <si>
    <t xml:space="preserve">Comșa Șerban, Avram Ștefana, Balica Amalia Raluca,  Cîmpean Anca Maria, Raica Marius</t>
  </si>
  <si>
    <t xml:space="preserve">The MCF-7 breast cancer cell line and the chick corioallantoic membrane. How does bevacizumab modulate this interaction? </t>
  </si>
  <si>
    <t xml:space="preserve">467, supplement 1,  S12</t>
  </si>
  <si>
    <t xml:space="preserve">PROGRAMUL II – C3 – TC - 2015</t>
  </si>
  <si>
    <t xml:space="preserve">Jitariu Adriana-Andreea ,Goldis DS, Cimpean AM, Raica M </t>
  </si>
  <si>
    <t xml:space="preserve">Comparative assesment of CD34 and Endoglin (CD 105) positive tumour blood vesselsfrom rectal cancer: Correlation with biological and histopathological parameters</t>
  </si>
  <si>
    <t xml:space="preserve">467, supplement 1, S191</t>
  </si>
  <si>
    <t xml:space="preserve">AM Cimpean, NC Balica, CI Doros, M Raica</t>
  </si>
  <si>
    <t xml:space="preserve">Interplay between Epidermal Growth Factor Receptor (EGFR), Keratin 5 (K5) and TNM staging parameters in Head and Neck Squamous Cell Carcinomas (SCC)</t>
  </si>
  <si>
    <t xml:space="preserve">29th European Congress of Pathology- 5 – 9 September 2015 Belgrad, Serbia</t>
  </si>
  <si>
    <t xml:space="preserve">VIRCHOWS ARCHIV</t>
  </si>
  <si>
    <t xml:space="preserve">467, S26-S26</t>
  </si>
  <si>
    <t xml:space="preserve">http://www.cpo-media.net/ECP/2015/Final/HTML/</t>
  </si>
  <si>
    <t xml:space="preserve">AM Cimpean, E Melnic, B Balinisteanu, M Coculescu, M Raica, E Foca</t>
  </si>
  <si>
    <t xml:space="preserve">Comparative assessement of hormone immunoprofile between pituitary adenomas coming from Romania and Republic of Moldova</t>
  </si>
  <si>
    <t xml:space="preserve">31st European Congress of Pathology- 5 – 9 September 2015 Belgrad, Serbia</t>
  </si>
  <si>
    <t xml:space="preserve">467, S73-S74</t>
  </si>
  <si>
    <t xml:space="preserve">SE Giusca, R Avadanei, ID Caruntu, DG Ciobanu, M Raica, AM Cimpean</t>
  </si>
  <si>
    <t xml:space="preserve">Tryptase positive mast cells in colorectal liver metastases</t>
  </si>
  <si>
    <t xml:space="preserve">32nd European Congress of Pathology- 5 – 9 September 2015 Belgrad, Serbia</t>
  </si>
  <si>
    <t xml:space="preserve">467, S232-S232</t>
  </si>
  <si>
    <t xml:space="preserve">Sept</t>
  </si>
  <si>
    <t xml:space="preserve">Adelina Gheju, Alis Dema, Georgel Taranu, Sorina Taban</t>
  </si>
  <si>
    <t xml:space="preserve">Morfopatologie</t>
  </si>
  <si>
    <t xml:space="preserve">Histologically benign carotid body paraganglioma with regional lymph node invasion: A case report</t>
  </si>
  <si>
    <t xml:space="preserve">The 27th European Congress of Pathology (ECP). Belgrad, 5 - 9 Septembrie 2015</t>
  </si>
  <si>
    <t xml:space="preserve">467 (Suppl 1): PS-03-072; pg S89</t>
  </si>
  <si>
    <t xml:space="preserve">0945-6317 (print)          1432-2307 (electronic)</t>
  </si>
  <si>
    <t xml:space="preserve">Sorina Taban, Alis Dema, Marioara Cornianu, Maria Rotaru</t>
  </si>
  <si>
    <t xml:space="preserve">Primary tuberculosis of the penis in a young patient: A case report.</t>
  </si>
  <si>
    <t xml:space="preserve">467 (Suppl 1): PS-04-004; pg S94</t>
  </si>
  <si>
    <t xml:space="preserve">Sorina Taban, Octavia Vita, Adrian Vaduva, Marioara Cornianu, Codruta Lazureanu, Alis Dema</t>
  </si>
  <si>
    <t xml:space="preserve">HER2 overexpression and correlation with clinicopathological factors in gastric carcinoma</t>
  </si>
  <si>
    <t xml:space="preserve">467 (Suppl 1): PS-08-015; pg S123</t>
  </si>
  <si>
    <t xml:space="preserve">Sorina Taban, Aura Jurescu, Adrian Vaduva, Marioara Cornianu, Codruta Lazureanu, Alis Dema</t>
  </si>
  <si>
    <t xml:space="preserve">The clinicomorphological risk factors analysis in early stages of colorectal carcinoma</t>
  </si>
  <si>
    <t xml:space="preserve">467 (Suppl 1): PS-12-015; pg S184</t>
  </si>
  <si>
    <t xml:space="preserve">Alis Dema, Mihaela Butariu, Sorina Taban, Liviu Ardelean, Codruta Lazureanu</t>
  </si>
  <si>
    <t xml:space="preserve">Synchronous melanocytic lesions in the female genital tract: Atypical melanocytic proliferation of the uterine cervix and vulvar malignant melanoma</t>
  </si>
  <si>
    <t xml:space="preserve">467 (Suppl 1): PS-09-094; pg S156</t>
  </si>
  <si>
    <t xml:space="preserve">Alis Dema, Codruta Lazureanu, Denisa Anderco, Razvan Bardan, Viorel Bucuras, Remus Cornea, Sorin Ursoniu, Sorina Taban, Marioara Cornianu, Anca Muresan</t>
  </si>
  <si>
    <t xml:space="preserve">Vascular Endothelial Growth Factor (VEGF) expression in prostate carcinoma</t>
  </si>
  <si>
    <t xml:space="preserve">467 (Suppl 1): PS-24-036; pg S270</t>
  </si>
  <si>
    <t xml:space="preserve">Codruta Lazureanu, Simona Costi, Sorina Taban, Marioara Cornianu, Sorin Dema, Dan Onet, Adrian Vaduva, Horia Ples, Alis Dema</t>
  </si>
  <si>
    <t xml:space="preserve">Unexpected recurrence of a pineal region mature teratoma as germinoma, 10 years after</t>
  </si>
  <si>
    <t xml:space="preserve">467 (Suppl 1): PS-14-012; pg S208</t>
  </si>
  <si>
    <t xml:space="preserve">Alis Dema, Denisa Anderco, Adrian Muresan, Adrian Vaduva, Mihai Georgescu, Radu Minciu, Mihaela Vlad, Sorina Taban</t>
  </si>
  <si>
    <t xml:space="preserve">Leydig cell tumour of the testis: A small case series</t>
  </si>
  <si>
    <t xml:space="preserve">467 (Suppl 1): PS-24-035; pg S270</t>
  </si>
  <si>
    <t xml:space="preserve">I. M. Mihai, D. Popovici, S.Taban, C.Lazureanu, S.Dema, A.Dema</t>
  </si>
  <si>
    <t xml:space="preserve">Solitary fibrous tumour: A pathological and clinical challenge</t>
  </si>
  <si>
    <t xml:space="preserve">467 (Suppl 1): PS-15-030; pg S221-S222</t>
  </si>
  <si>
    <t xml:space="preserve">Apr</t>
  </si>
  <si>
    <t xml:space="preserve">Vaduva Adrian; Lighezan Rodica; Duicu Oana; Sturza Adrian; Feier Horea; Gaspar Marian; Angoulvant Denis; Mornos Cristian; Muntean Danina M</t>
  </si>
  <si>
    <t xml:space="preserve">Evaluation of ROS generation and mitochondrial respiration in atrial samples from diabetic and non-diabetic coronary patients</t>
  </si>
  <si>
    <t xml:space="preserve">Printemps de la Cardiologie: Recherche Fondamentale et Clinique - Centre de Congres Pierre Baudis, Toulouse, 2-3 aprilie 2015</t>
  </si>
  <si>
    <t xml:space="preserve">Archives of Cardiovascular Diseases</t>
  </si>
  <si>
    <t xml:space="preserve">Supplements vol. 7, no.2, pag. 141: 0434</t>
  </si>
  <si>
    <t xml:space="preserve">1878-6480 </t>
  </si>
  <si>
    <t xml:space="preserve">http://sfcardio.fr/printemps-de-la-cardiologie-2015</t>
  </si>
  <si>
    <t xml:space="preserve">Vaduva, A; Glameanu, C; Muntean, D; Dema, A</t>
  </si>
  <si>
    <t xml:space="preserve">In vivo characterization of reactive oxygen species dynamics in rats with unilateral urinary obstruction</t>
  </si>
  <si>
    <t xml:space="preserve">49th Annual Scientific Meeting of the European Society for Clinical Investigation</t>
  </si>
  <si>
    <t xml:space="preserve">European Journal Of Clinical Investigation</t>
  </si>
  <si>
    <t xml:space="preserve">Vol. 45 suppl. 2, pag. 72, S.09</t>
  </si>
  <si>
    <t xml:space="preserve">1365-2362</t>
  </si>
  <si>
    <t xml:space="preserve">http://esci2015.medical-congresses.ro/</t>
  </si>
  <si>
    <t xml:space="preserve">Mar</t>
  </si>
  <si>
    <t xml:space="preserve">Dema A, Taban S, Anderco D, Bardan R, Daminescu L, Cornea R</t>
  </si>
  <si>
    <t xml:space="preserve">Neuroendocrine Carcinomas of the Prostate</t>
  </si>
  <si>
    <t xml:space="preserve">The 12th Annual ENETS Conference for the Diagnosis and Treatment of Neuroendocrine Tumor Disease, Martie 11–13, 2015, Barcelona, Spania</t>
  </si>
  <si>
    <t xml:space="preserve">Abstracts of the 12th Annual ENETS Conference for the Diagnosis and Treatment of Neuroendocrine Tumor Disease. Neuroendocrinology 2015.</t>
  </si>
  <si>
    <t xml:space="preserve">Vol 102: pag 77–168 </t>
  </si>
  <si>
    <t xml:space="preserve">ISSN 0028-3835.              e-ISSN 1423-0194 </t>
  </si>
  <si>
    <t xml:space="preserve">http://www.enets.org/barcelona2015.html</t>
  </si>
  <si>
    <t xml:space="preserve">Oct</t>
  </si>
  <si>
    <t xml:space="preserve">S. Scholl, EM. Berns, P.Hupé, V. Sibut, K. Bagrintseva, A. de la Rochefordiere, M. Popovic, A. Floquet, Dema A., Dema, S. Samuels, N. Samet, C. Ngo, N. Habermann, U. Wittkop, H. von der Leyen, S. Blanchet R. Rouzier, M. Kamal</t>
  </si>
  <si>
    <t xml:space="preserve">From Cetuxicol to Bioraids: precision medicine in cervical cancer</t>
  </si>
  <si>
    <t xml:space="preserve">19th International meeting of the European Society of Gynecological Oncology (ESGO), Octombrie 24-27, 2015 Nisa, Franta. RAIDs consortium http://www.raids-fp7.eu/consortium. </t>
  </si>
  <si>
    <t xml:space="preserve">International Journal of Gynecological Cancer.</t>
  </si>
  <si>
    <t xml:space="preserve">25(9) - ppgdoi: 10.1097/01.IGC.0000473498.85773.6e.</t>
  </si>
  <si>
    <t xml:space="preserve">ISSN: 1048-891X (Print), 1525-1438 (Online)     ISSN: 1048-891X</t>
  </si>
  <si>
    <t xml:space="preserve">http://esgo2015.esgo.org/</t>
  </si>
  <si>
    <t xml:space="preserve">Simona Stolnicu, Alis Dema, Monica Boros, Cosmin Moldovan, Denisa Moncea, Iulia Bârsan, Rares Georgescu, Cornelia Toganel, Isabel Alvarado-Cabrero</t>
  </si>
  <si>
    <t xml:space="preserve">Multivariate Clinic-Pathological Features Analysis for Detecting Unfavorable Independent Prognostic Parameters in Male Breast Cancer</t>
  </si>
  <si>
    <t xml:space="preserve">Modern Pathology. 104th Annual Meeting. Boston, 21-27 martie 2015</t>
  </si>
  <si>
    <t xml:space="preserve">Modern Pathology. 104th Annual Meeting Abstracts.</t>
  </si>
  <si>
    <t xml:space="preserve">28(suppl.2): pag 261: 68A.</t>
  </si>
  <si>
    <t xml:space="preserve">ISSN 0893-3952. e-ISSN 1530-0285 </t>
  </si>
  <si>
    <t xml:space="preserve">WWW.modernpathology.org</t>
  </si>
  <si>
    <t xml:space="preserve">Iun</t>
  </si>
  <si>
    <t xml:space="preserve">Oana Popa, Marioara Cornianu, Melania Balas, Daniela Amzar, Ioana Golu, Mihaela Vlad</t>
  </si>
  <si>
    <t xml:space="preserve">A case of acromegaly associated with papillary thyroid carcinoma-diagnostic and therapeutic challenges</t>
  </si>
  <si>
    <t xml:space="preserve">The XXIII-th National Congress of Endocrinology with International Participation, Iasi, 25-27 Iunie 2015</t>
  </si>
  <si>
    <t xml:space="preserve">Acta Endocrinologica, The International Journal of the Romanian Society of Endocrinology 2015</t>
  </si>
  <si>
    <t xml:space="preserve">Vol. XI (Suppl. 1); P31: 153-154</t>
  </si>
  <si>
    <t xml:space="preserve">ISSN: 1841-0987 </t>
  </si>
  <si>
    <t xml:space="preserve">0.210</t>
  </si>
  <si>
    <t xml:space="preserve">www.sre.ro</t>
  </si>
  <si>
    <t xml:space="preserve">Marioara Cornianu, Mihaela Vlad, Ioana Golu, Ioana Muntean, Alexandra Faur, Codruta Lazureanu, Aura Jurescu, M. Derban, A. Vaduva</t>
  </si>
  <si>
    <t xml:space="preserve">Tuberculum sellae meningioma associated with hypopituitarism, mimiking pituitary adenoma</t>
  </si>
  <si>
    <t xml:space="preserve">Vol. XI (Suppl. 1): P37: 164-165</t>
  </si>
  <si>
    <t xml:space="preserve">Marioara Cornianu, Estera Boeriu, R. Cornea, Mihaela Vlad, Sorina Taban, Anca Muresan, Alexandra Faur, Octavia Vita, Alis Dema</t>
  </si>
  <si>
    <t xml:space="preserve">Diagnostic strategy and therapeutic management in a case of suprasellar germinoma associated with hypernatremia, diabetes insipidus and hypopituitarism</t>
  </si>
  <si>
    <t xml:space="preserve">Vol. XI (Suppl. 1): P68: 204-206</t>
  </si>
  <si>
    <t xml:space="preserve">Noi</t>
  </si>
  <si>
    <t xml:space="preserve">Marioara Cornianu, Silvia Velciov.</t>
  </si>
  <si>
    <t xml:space="preserve">Inflamatie granulomatoasa tuberculoasa asociata cu hiperparatiroidism secundar si lipomatoza glandei tiroide la un pacient cu hemodializa; prezentare de caz.</t>
  </si>
  <si>
    <t xml:space="preserve">Al 20-lea Simpozion National de Psihoneuroendocrinologie-RPNES; Craiova, 19-21 noiembrie 2015. Acta Endocrinologica, The International Journal of the Romanian Society of Endocrinology.</t>
  </si>
  <si>
    <t xml:space="preserve">Vol. XI (Suppl. 2); P17: pg.46.</t>
  </si>
  <si>
    <t xml:space="preserve">Martie</t>
  </si>
  <si>
    <t xml:space="preserve">D. Stoicanescu , M. Cevei </t>
  </si>
  <si>
    <t xml:space="preserve">Genetica</t>
  </si>
  <si>
    <t xml:space="preserve">The role of clinical variables and bone mineral density in osteoporosis development</t>
  </si>
  <si>
    <t xml:space="preserve">World Congress on Osteoporosis, Osteoarthritis and Musculoskeletal Diseases 26–29 March 2015 Milan, Italy</t>
  </si>
  <si>
    <t xml:space="preserve">Osteoporosis International</t>
  </si>
  <si>
    <t xml:space="preserve">26(1):185</t>
  </si>
  <si>
    <t xml:space="preserve">0937-941X</t>
  </si>
  <si>
    <t xml:space="preserve">http://www.wco-iof-esceo.org/sites/ecceo15/pgm/ProgrammeMilan2015.pdf</t>
  </si>
  <si>
    <t xml:space="preserve">M. Cevei , C. Cssepento , A. I. Gasparik , D. Stoicanescu </t>
  </si>
  <si>
    <t xml:space="preserve">Utility of risk factors in the current diagnosis of osteoporosis</t>
  </si>
  <si>
    <t xml:space="preserve">26(1):184-185</t>
  </si>
  <si>
    <t xml:space="preserve">M. Cevei , D. Stoicanescu , F. Cioara , R. N Suciu , S. Bungău </t>
  </si>
  <si>
    <t xml:space="preserve">Quantification of risk factors in osteoporosis detection</t>
  </si>
  <si>
    <t xml:space="preserve">26(1):197</t>
  </si>
  <si>
    <t xml:space="preserve">M. Cevei , D. Stoicanescu , A. C. Oprea , I. R. Cevei </t>
  </si>
  <si>
    <t xml:space="preserve">Importance of medical interview in the diagnosis of osteoporosis</t>
  </si>
  <si>
    <t xml:space="preserve">26(1):198</t>
  </si>
  <si>
    <t xml:space="preserve">Iunie</t>
  </si>
  <si>
    <t xml:space="preserve">D. Stoicanescu</t>
  </si>
  <si>
    <t xml:space="preserve">Physical-Kinetic Therapy in Complex Regional Pain Syndrome Type I-Case Report</t>
  </si>
  <si>
    <t xml:space="preserve">The 9th World Congress of International Society of Physical and Rehabilitation Medicine June 19–23, 2015, Berlin, Germany</t>
  </si>
  <si>
    <t xml:space="preserve">J Rehabil Med</t>
  </si>
  <si>
    <t xml:space="preserve">54:470</t>
  </si>
  <si>
    <t xml:space="preserve">1650-1977</t>
  </si>
  <si>
    <t xml:space="preserve">1, 683</t>
  </si>
  <si>
    <t xml:space="preserve">http://www.isprm2015.org/</t>
  </si>
  <si>
    <t xml:space="preserve">M. Cevei , D. Stoicanescu, F. Cioara</t>
  </si>
  <si>
    <t xml:space="preserve">Medical Rehabilitation in a Case with Severe Clinical Onset of Syringomielia</t>
  </si>
  <si>
    <t xml:space="preserve">54:471</t>
  </si>
  <si>
    <t xml:space="preserve">1, 684</t>
  </si>
  <si>
    <t xml:space="preserve">C. Gug, V. Plaiasu, D. Roman, M. Pantea, I. Velea;</t>
  </si>
  <si>
    <t xml:space="preserve">Genetica Medicala</t>
  </si>
  <si>
    <t xml:space="preserve">Alfi syndrome - cytogenetic study, FISH and clinical findings</t>
  </si>
  <si>
    <t xml:space="preserve">ESHG 2015, European Human Genetics Conference, United Kingdom, Glasgow, 6 - 9 June 2015.</t>
  </si>
  <si>
    <t xml:space="preserve">European Journal of Human Genetics</t>
  </si>
  <si>
    <t xml:space="preserve">23(S1), 425</t>
  </si>
  <si>
    <t xml:space="preserve">1018 4813</t>
  </si>
  <si>
    <t xml:space="preserve">https://www.eshg.org/home2015.0.html</t>
  </si>
  <si>
    <t xml:space="preserve">A family with complicated hereditary spastic paraplegia-case study</t>
  </si>
  <si>
    <t xml:space="preserve">European Human Genetics Conference </t>
  </si>
  <si>
    <t xml:space="preserve">European Journal of Human Genetics </t>
  </si>
  <si>
    <t xml:space="preserve">23(1):421</t>
  </si>
  <si>
    <t xml:space="preserve">1018-4814</t>
  </si>
  <si>
    <t xml:space="preserve">M. Cevei , D. Stoicanescu</t>
  </si>
  <si>
    <t xml:space="preserve">Cognitive impairment and emotional instability-onset signs of isolated hypoplasia of corpus callosum</t>
  </si>
  <si>
    <t xml:space="preserve">European Journal of Human Genetics,</t>
  </si>
  <si>
    <t xml:space="preserve">23(1);421 </t>
  </si>
  <si>
    <t xml:space="preserve">1018-4815</t>
  </si>
  <si>
    <t xml:space="preserve">R. Ursu, C. Bohîlțea, G. Ursu, I. Craciunescu, C. Arsene, L. Alexandrescu, M. Puiu, E. Severin, N. Cucu;</t>
  </si>
  <si>
    <t xml:space="preserve">The study of the FTO rs9939609 and ADRB3 rs4994 gene polymorphisms in association with obesity in a Romanian cohort of obese subjects</t>
  </si>
  <si>
    <t xml:space="preserve">European Human Genetics Conference, Glasgow, June 6 - 9, 2015</t>
  </si>
  <si>
    <t xml:space="preserve">23(1)</t>
  </si>
  <si>
    <t xml:space="preserve">1018-4816</t>
  </si>
  <si>
    <t xml:space="preserve">S. Farcas, M. Cosma, M. Stoian, D. Amzar, N. Andreescu, M. Puiu;</t>
  </si>
  <si>
    <t xml:space="preserve">Assessment of possible correlation between sperm parameters and the incidence of aneuploidy in sperm of infertile males</t>
  </si>
  <si>
    <t xml:space="preserve">European Human Genetics Conference, Glasgow, June 6 - 9, 2016</t>
  </si>
  <si>
    <t xml:space="preserve">1018-4817</t>
  </si>
  <si>
    <t xml:space="preserve">A. Chirita-Emandi, O. Adam, S. Dumitriu, M. Papa, M. Puiu</t>
  </si>
  <si>
    <t xml:space="preserve">Array CGH approach for neurodevelopmental disorders in Romania</t>
  </si>
  <si>
    <t xml:space="preserve">European Society of Human Genetics 6-9 iunie 2015 Glasgow, Scotland</t>
  </si>
  <si>
    <t xml:space="preserve">, European Journal of Human Genetics, </t>
  </si>
  <si>
    <t xml:space="preserve"> 23, Supplement 1, J08.07,  410</t>
  </si>
  <si>
    <t xml:space="preserve">1018-4818</t>
  </si>
  <si>
    <t xml:space="preserve">http://eventegg.com/eshg-2015/</t>
  </si>
  <si>
    <t xml:space="preserve">N. Andreescu, S. Farcas, L. Nussbaum, V. Dumitrascu, R. Gradinaru, M. Puiu</t>
  </si>
  <si>
    <t xml:space="preserve">CYP2D6 enzymatic deficiency and weight gain in patient treated with atypical antipsychotics </t>
  </si>
  <si>
    <t xml:space="preserve">1018-4820</t>
  </si>
  <si>
    <t xml:space="preserve">Belengeanu A., Giurgi-Oncu C., Farcas S., Misceo D.</t>
  </si>
  <si>
    <t xml:space="preserve">Biologie celulara si moleculara</t>
  </si>
  <si>
    <t xml:space="preserve">Duplication of SHANK3 gene in a case of schizofrenia associated with autism</t>
  </si>
  <si>
    <t xml:space="preserve">European Human Genetics Conference, Glasgow, Scotland, United Kingdom, June 6-9, 2015</t>
  </si>
  <si>
    <t xml:space="preserve">European Human Genetics Conference, Glasgow, Scotland, United Kingdom, June 6-9, 2015, European Journal of Human Genetics, pag.273</t>
  </si>
  <si>
    <t xml:space="preserve">23(1):273</t>
  </si>
  <si>
    <t xml:space="preserve">1018-4813</t>
  </si>
  <si>
    <t xml:space="preserve">www.eshg.com</t>
  </si>
  <si>
    <t xml:space="preserve">III</t>
  </si>
  <si>
    <t xml:space="preserve">iunie</t>
  </si>
  <si>
    <t xml:space="preserve">Panaitescu Carmen, Marusciac Laura, Tamas Tudor, Perez Inmaculada, Pineda de la Losa Fernando</t>
  </si>
  <si>
    <t xml:space="preserve">Fiziologie</t>
  </si>
  <si>
    <t xml:space="preserve">Biological standardization of allergenic ragweed pollen extract</t>
  </si>
  <si>
    <t xml:space="preserve">European Academy of Allergy and Clinical Immunology Congress, Barcelona, Spain, 6-10 Iunie 2015</t>
  </si>
  <si>
    <t xml:space="preserve">Allergy</t>
  </si>
  <si>
    <t xml:space="preserve">Volume 70, Issue Supplement S101, 468</t>
  </si>
  <si>
    <t xml:space="preserve">1398-9995</t>
  </si>
  <si>
    <t xml:space="preserve">http://www.eaaci2015.com/</t>
  </si>
  <si>
    <t xml:space="preserve">Perez Inmaculada, Pineda Fernando, Panaitescu Carmen, Marusciac Laura,Tamas Tudor Paul, Ianovici Nicoleta</t>
  </si>
  <si>
    <t xml:space="preserve">Patterns of sensitization to Ambrosia species</t>
  </si>
  <si>
    <t xml:space="preserve">European Academy of Allergy and Clinical Immunology Congress, Barcelona, Spain, 6-10 Iunie 2016</t>
  </si>
  <si>
    <t xml:space="preserve">Volume 70, Issue Supplement S101, 542</t>
  </si>
  <si>
    <t xml:space="preserve">Cretescu Iuliana, Ostan Mihaela, Caprita Rodica, Gogoasa Ioan, Petrescu Mircea Dan, Veliceici Giancarla</t>
  </si>
  <si>
    <t xml:space="preserve">Biofizica</t>
  </si>
  <si>
    <t xml:space="preserve">The variation of somatic cell count and of relative and specific viscosity with boiling treatment of caw milk</t>
  </si>
  <si>
    <t xml:space="preserve">European Biotechnology Congress - Eurobiotech , 07-09 may 2015</t>
  </si>
  <si>
    <t xml:space="preserve">Journal of Biotechnology</t>
  </si>
  <si>
    <t xml:space="preserve">vol 208, supplement , S69</t>
  </si>
  <si>
    <t xml:space="preserve">ISSN 0168-1656</t>
  </si>
  <si>
    <t xml:space="preserve">http://eurobiotech2015.eu/</t>
  </si>
  <si>
    <t xml:space="preserve">Velicevici Giancarla, Coradini Renato, Madosa Emilian, Ciulca Adriana, Petolescu Cerasela, Danci Marcel, Camen Dorin, Cretescu Iuliana</t>
  </si>
  <si>
    <t xml:space="preserve">Genetic diversity of fig (Ficus carica L.) varieties by RAPD markers</t>
  </si>
  <si>
    <t xml:space="preserve">vol 208, supplement , S109</t>
  </si>
  <si>
    <t xml:space="preserve">Muntean, D.M.</t>
  </si>
  <si>
    <t xml:space="preserve">FIZOPATOLOGIE</t>
  </si>
  <si>
    <t xml:space="preserve">New insights into the effects of cholesterol-lowering drugs on cardiac mitochondrial function</t>
  </si>
  <si>
    <t xml:space="preserve">The 49th Annual Scientific Meeting of the European Society for Clinical Investigation Cluj-Napoca, Romania 27 – 30 May 2015</t>
  </si>
  <si>
    <t xml:space="preserve">European Journal of Clinical Investigation</t>
  </si>
  <si>
    <t xml:space="preserve">45 (Issue Supplement s2): 27. </t>
  </si>
  <si>
    <t xml:space="preserve">Online ISSN: 1365-2362</t>
  </si>
  <si>
    <t xml:space="preserve">Proiect intern PIII-C1-PCFI-2014/2015-04.</t>
  </si>
  <si>
    <r>
      <rPr>
        <sz val="10"/>
        <rFont val="Arial"/>
        <family val="2"/>
        <charset val="238"/>
      </rPr>
      <t xml:space="preserve">Muntean, D.M., Petrus, A.,  Duicu, O.M., Privist</t>
    </r>
    <r>
      <rPr>
        <sz val="10"/>
        <color rgb="FF003366"/>
        <rFont val="Arial"/>
        <family val="2"/>
        <charset val="238"/>
      </rPr>
      <t xml:space="preserve">irescu, A., Danila, M., Sturza, A., Noveanu, L., Baczko, I., Jost, N.,</t>
    </r>
  </si>
  <si>
    <t xml:space="preserve">Characterization of the effects of novel ATP-sensitive potassium channel openers in isolated rat heart mitochondria</t>
  </si>
  <si>
    <t xml:space="preserve">Heart Failure, Sevilla, Spania, 23-26 May 2015</t>
  </si>
  <si>
    <t xml:space="preserve">European Journal of Heart Failure</t>
  </si>
  <si>
    <t xml:space="preserve">17 (Suppl. 1), p. 438</t>
  </si>
  <si>
    <t xml:space="preserve">Online ISSN: 1879-0844</t>
  </si>
  <si>
    <t xml:space="preserve">http://spo.escardio.org/default.aspx?eevtid=1077</t>
  </si>
  <si>
    <t xml:space="preserve">Grant national PNII–ID–PCE_2012-4-0512</t>
  </si>
  <si>
    <t xml:space="preserve">Mozos Ioana, Gotia Laura, Gligor Serban</t>
  </si>
  <si>
    <t xml:space="preserve">Blood pressure and arteriography variables in persons involved in different types of physical activity compared to sedentary individuals</t>
  </si>
  <si>
    <t xml:space="preserve">25th European Meeting on Hypertension and Cardiovascular Protection, Milano, 12-15 iunie, 2015 </t>
  </si>
  <si>
    <t xml:space="preserve">Journal of Hypertension</t>
  </si>
  <si>
    <t xml:space="preserve">33:e406</t>
  </si>
  <si>
    <t xml:space="preserve">0263-6352, </t>
  </si>
  <si>
    <t xml:space="preserve">http://www.esh2015.org/</t>
  </si>
  <si>
    <t xml:space="preserve">Contract cu SC Arteriograf SRL</t>
  </si>
  <si>
    <t xml:space="preserve">Mozos Ioana, Gligor Serban, Gotia Laura, Susan Lelia</t>
  </si>
  <si>
    <t xml:space="preserve">Blood pressure and arteriography variables in current and former smokers</t>
  </si>
  <si>
    <t xml:space="preserve">33:e145-e146</t>
  </si>
  <si>
    <t xml:space="preserve">Mozos Ioana, Gotia Laura, Susan Lelia </t>
  </si>
  <si>
    <t xml:space="preserve">Cardiovascular risk factors further impair arteral stiffness, endothelial function and arterial age in active smokers</t>
  </si>
  <si>
    <t xml:space="preserve">33:e405</t>
  </si>
  <si>
    <t xml:space="preserve">O M Duicu; R Lighezan; R Balica; A Sturza; A Vaduva; H Feier; M Gaspar; C Borza; D Muntean; C Mornos. </t>
  </si>
  <si>
    <t xml:space="preserve">Assessment of mitochondrial dysfunction and monoamine oxidase contribution to oxidative stress in coronary patients with and without diabetes</t>
  </si>
  <si>
    <t xml:space="preserve">Heart Failure, Sevilia, Spania, 23-26 mai</t>
  </si>
  <si>
    <t xml:space="preserve">Grant intern PIII-C1-PCFI-2014/2015-04
2014/2015-04</t>
  </si>
  <si>
    <t xml:space="preserve">O.M. Duicu, R. Lighezan, A. Sturza, R. Balica, A. Vaduva, H. Feier, M. Gaspar, C. Borza, A. Ionac, C. Mornos, D.M. Muntean. </t>
  </si>
  <si>
    <t xml:space="preserve">Contribution of Monoamine Oxidases To Oxidative Stress in Coronary Patients With and Without Diabetes. </t>
  </si>
  <si>
    <t xml:space="preserve">The 49th Annual Scientific Meeting of the European Society for Clinical Investigation Cluj-Napoca, Romania 27 – 30 Mai </t>
  </si>
  <si>
    <t xml:space="preserve">45 (Issue Supplement s2): p. 30. </t>
  </si>
  <si>
    <t xml:space="preserve">O.M. Duicu, I. Scurtu, A. Sturza, A. Privistirescu, D. Gheorgheosu, L. Noveanu, D.M. Muntean</t>
  </si>
  <si>
    <t xml:space="preserve">Characterization of the bioenergetic effects of methylene blue in H9c2 myoblasts</t>
  </si>
  <si>
    <t xml:space="preserve">45 (Issue Supplement s2): p. 27. </t>
  </si>
  <si>
    <t xml:space="preserve">Bursa POSDRU postdoctorala no. 159/1.5/S/ 136893</t>
  </si>
  <si>
    <t xml:space="preserve">Scurtu Mytiko, O.M. Duicu, A. Sturza, I.Z. Pavel, A. Petrus, A. Privistirescu, C. Dehelean, D.M. Muntean</t>
  </si>
  <si>
    <t xml:space="preserve">Characterization of the effects of two cholesterol-lowering drugs on mitochondrial function in H9c2 myoblasts.</t>
  </si>
  <si>
    <t xml:space="preserve">45 (Issue Supplement s2): p. 31. </t>
  </si>
  <si>
    <r>
      <rPr>
        <sz val="10"/>
        <rFont val="Arial"/>
        <family val="2"/>
        <charset val="238"/>
      </rPr>
      <t xml:space="preserve">Adrian Sturza, Oana Duicu, Rodica Lighezan, Raluca Balica, Adrian Vaduva, Horea Feier, Marian Gaspar, Claudia Borza, Dani</t>
    </r>
    <r>
      <rPr>
        <sz val="10"/>
        <color rgb="FF000000"/>
        <rFont val="Arial"/>
        <family val="2"/>
        <charset val="238"/>
      </rPr>
      <t xml:space="preserve">na Muntean, Cristian Mornos</t>
    </r>
  </si>
  <si>
    <t xml:space="preserve">FIZIOPATOLOGIE</t>
  </si>
  <si>
    <t xml:space="preserve">Monomine Oxidase Inhibition Improves Vascular Function In Diseased Human Mammary Arteries</t>
  </si>
  <si>
    <t xml:space="preserve">2nd World Congress on Acute Heart Failure, 23-26 mai 2015, Sevilia, Spania </t>
  </si>
  <si>
    <t xml:space="preserve">17(Suppl.1):243</t>
  </si>
  <si>
    <t xml:space="preserve">Online ISSN: 1879-0844</t>
  </si>
  <si>
    <t xml:space="preserve">http://onlinelibrary.wiley.com/doi/10.1002/ejhf.2015.17.issue-S1/issuetoc</t>
  </si>
  <si>
    <t xml:space="preserve">PIII-C1-PCFI-2014/2015-04</t>
  </si>
  <si>
    <t xml:space="preserve">A. Sturza, O.M. Duicu, R. Lighezan, L. Noveanu, A. Vaduva, H. Feier, M. Gaspar, C. Borza, A. Ionac, D.M. Muntean, C.Mornos </t>
  </si>
  <si>
    <t xml:space="preserve">Monoamine Oxidase Inhibition Improves Endothelium-Dependent Relaxation in Diseased Human Mammary Arteries</t>
  </si>
  <si>
    <t xml:space="preserve">49th Annual Scientific Meeting of the European Society for Clinical Investigations, 27-30 mai 2015, Cluj Napoca, Romania</t>
  </si>
  <si>
    <t xml:space="preserve">European Journal of Clinical Investigations</t>
  </si>
  <si>
    <t xml:space="preserve">45(Suppl.2):25</t>
  </si>
  <si>
    <t xml:space="preserve">Online ISSN: 1365-2362</t>
  </si>
  <si>
    <t xml:space="preserve">A. Sturza, O.M. Duicu, L. Noveanu, M. Danila, D.M. Muntean </t>
  </si>
  <si>
    <t xml:space="preserve">Vitamin D Improves Endothelium-Dependent Relaxation in Aortic Rings Isolated From Streptozotocin-Induced Diabetic Rats</t>
  </si>
  <si>
    <t xml:space="preserve">45(Suppl.2):71</t>
  </si>
  <si>
    <t xml:space="preserve">Grant POSDRU Nr. 159/1.5/S/136893 </t>
  </si>
  <si>
    <r>
      <rPr>
        <sz val="10"/>
        <rFont val="Arial"/>
        <family val="2"/>
        <charset val="238"/>
      </rPr>
      <t xml:space="preserve">Serban Corina, Sahebkar Amirhossein, Dragan Simona, Andrica Florina</t>
    </r>
    <r>
      <rPr>
        <sz val="10"/>
        <color rgb="FF000000"/>
        <rFont val="Arial"/>
        <family val="2"/>
        <charset val="238"/>
      </rPr>
      <t xml:space="preserve">, Ursoniu Sorin, Banach Maciej </t>
    </r>
  </si>
  <si>
    <t xml:space="preserve">A systematic review and meta-analysis of the impact of Spirulina supplementation on plasma lipid concentrations</t>
  </si>
  <si>
    <t xml:space="preserve">83rd EAS Congress, EAS 2015</t>
  </si>
  <si>
    <t xml:space="preserve">Atherosclerosis, Volume 241, Issue 1, July 2015, Page e191</t>
  </si>
  <si>
    <t xml:space="preserve">241, 1, e191</t>
  </si>
  <si>
    <t xml:space="preserve">1567-5688</t>
  </si>
  <si>
    <t xml:space="preserve">http://www.eas2015.kenes.com/</t>
  </si>
  <si>
    <t xml:space="preserve">Grant POSDRU Nr. 159/1.5/S/136894</t>
  </si>
  <si>
    <t xml:space="preserve">V</t>
  </si>
  <si>
    <t xml:space="preserve">Lighezan D, Buzas Roxana, Tautu Oana, Dorobantu Maria</t>
  </si>
  <si>
    <t xml:space="preserve">Semiologie Medicala</t>
  </si>
  <si>
    <t xml:space="preserve">Serum Uric Acid in Primary Hypertension: Cause or consequence? Data from SEPHAR II Survey</t>
  </si>
  <si>
    <t xml:space="preserve">Congresul European de Cardiologie</t>
  </si>
  <si>
    <t xml:space="preserve">http://www.escardio.org/Congresses-&amp;-Events/Upcoming-congresses/ESC-Congress/ESC-Congress-2015</t>
  </si>
  <si>
    <t xml:space="preserve">fara</t>
  </si>
  <si>
    <t xml:space="preserve">Morgovan A, Buzas R, Ivan V, Zus S, Lighezan D</t>
  </si>
  <si>
    <t xml:space="preserve">25th European Meeting on Hypertension and Cardiovascular Protection</t>
  </si>
  <si>
    <t xml:space="preserve">33:e182</t>
  </si>
  <si>
    <t xml:space="preserve">0263-6352</t>
  </si>
  <si>
    <t xml:space="preserve">Tomescu C.M., Mavrea A.M., Bordejevic D.A., Gyalai I.K., Citu I, Caruntu F., Ancusa O</t>
  </si>
  <si>
    <t xml:space="preserve">Semiologie Medicala II</t>
  </si>
  <si>
    <t xml:space="preserve">Influence of statin on inflammatory status and hospital readmissions in acute decompensated heart failure with preserved ejection fraction</t>
  </si>
  <si>
    <t xml:space="preserve">Heart Failure 2015 and the 2nd World Congress on Acute Heart Failure, Seville, Spain, 23–26th May 2015</t>
  </si>
  <si>
    <t xml:space="preserve">European Journal of Heart Failure,  Abstracts of the Heart Failure 2015 and the 2nd World Congress on Acute Heart Failure </t>
  </si>
  <si>
    <t xml:space="preserve">17, S1, 97-97, P422, Accession Number: WOS:000366200401308</t>
  </si>
  <si>
    <t xml:space="preserve">1388-9842</t>
  </si>
  <si>
    <t xml:space="preserve">POSDRU 107/1.5/S/78702M C </t>
  </si>
  <si>
    <t xml:space="preserve">Mirela Cleopatra Tomescu,IK Gyalai, DA Bordejevic, O Ancusa, T Dragomir, I Marincu</t>
  </si>
  <si>
    <t xml:space="preserve">Factors associated with prolonged hospitalization, readmission and death in elderly heart failure patients</t>
  </si>
  <si>
    <t xml:space="preserve">17, S1, 159</t>
  </si>
  <si>
    <t xml:space="preserve">M Andor, NR Kundnani, F Caruntu,GI Mihalas,M Tomescu</t>
  </si>
  <si>
    <t xml:space="preserve">A factorial binary score for prognosis of acute decompensated heart failure</t>
  </si>
  <si>
    <t xml:space="preserve">17, S1,430</t>
  </si>
  <si>
    <t xml:space="preserve">D Darabantiu, R Lala, A Pop-Moldovan, L Pilat, D patrascanu, A Curta, L Chitu, R Christodorescu</t>
  </si>
  <si>
    <t xml:space="preserve">Early ivabradine initiation in patients hospitalized for decompensated chronic heart failure</t>
  </si>
  <si>
    <t xml:space="preserve">heart Failure 2015 and the 2nd World Congress on Acute Heart Failure, Seville, Spain, 23–26th May 2015</t>
  </si>
  <si>
    <t xml:space="preserve">european Journal of Heart Failure,  Abstracts of the Heart Failure 2015 and the 2nd World Congress on Acute Heart Failure </t>
  </si>
  <si>
    <t xml:space="preserve">17, S1, 339</t>
  </si>
  <si>
    <t xml:space="preserve">R M Christodorescu, D Darabantiu, R Lala, S Dragan, F Cochera, A Iavorschi, A Pop Moldovan</t>
  </si>
  <si>
    <t xml:space="preserve">Trends in hospital management of heart failure and patient proﬁles in Romania in the past 15 years</t>
  </si>
  <si>
    <t xml:space="preserve">17, S1, </t>
  </si>
  <si>
    <t xml:space="preserve">M. Andor, M. Suciu, C. Cristescu, M. Tomescu</t>
  </si>
  <si>
    <t xml:space="preserve">Relationship between plasmatic sICAM-1, sP-selectin, HS-CRP levels and clinico-biological parameters in hypertensive patients</t>
  </si>
  <si>
    <r>
      <rPr>
        <sz val="10"/>
        <rFont val="Arial"/>
        <family val="2"/>
        <charset val="238"/>
      </rPr>
      <t xml:space="preserve">83</t>
    </r>
    <r>
      <rPr>
        <vertAlign val="superscript"/>
        <sz val="10"/>
        <rFont val="Arial"/>
        <family val="2"/>
        <charset val="238"/>
      </rPr>
      <t xml:space="preserve"> rd </t>
    </r>
    <r>
      <rPr>
        <sz val="10"/>
        <rFont val="Arial"/>
        <family val="2"/>
        <charset val="238"/>
      </rPr>
      <t xml:space="preserve">EAS Congress, 22-25 martie 2015, Glasgow, UK</t>
    </r>
  </si>
  <si>
    <t xml:space="preserve">Atherosclerosis, Vol. 241, Issue 1</t>
  </si>
  <si>
    <t xml:space="preserve">241, (1), e177–e178</t>
  </si>
  <si>
    <t xml:space="preserve">0021-9150, eISSN: 1879-1484</t>
  </si>
  <si>
    <t xml:space="preserve">A. Caraba, C. Serban, S. Gotia, I. Romosan</t>
  </si>
  <si>
    <t xml:space="preserve">Medicina Interna IV</t>
  </si>
  <si>
    <t xml:space="preserve">Intrarenal vascularization in hypertensive nephrosclerosis; correlation with endothelial function</t>
  </si>
  <si>
    <t xml:space="preserve">25th European Meeting on Hypertension and Cardiovascular Protection, 12-15 iunie 2015, Milano</t>
  </si>
  <si>
    <t xml:space="preserve">e356</t>
  </si>
  <si>
    <t xml:space="preserve">1473-5598</t>
  </si>
  <si>
    <t xml:space="preserve">Alexandru E Caraba, Corina M Serban, Romulus Z Timar, Ioan Romosan</t>
  </si>
  <si>
    <t xml:space="preserve">Intrarenal vascularization in systemic sclerosis; correlation with nailfold capillaroscopy</t>
  </si>
  <si>
    <t xml:space="preserve">52nd ERA-EDTA Congress, Lndon, 28-31 may 2015</t>
  </si>
  <si>
    <t xml:space="preserve">Nephrol Dial Transplant</t>
  </si>
  <si>
    <t xml:space="preserve">30(suppl. 3): iii437</t>
  </si>
  <si>
    <t xml:space="preserve">1460-2385</t>
  </si>
  <si>
    <t xml:space="preserve">VI</t>
  </si>
  <si>
    <t xml:space="preserve">november</t>
  </si>
  <si>
    <t xml:space="preserve">Iosif Florin Cobzariu, Cristina Ana Maria Cobzariu, Delia Maria Minca, Simona Dragan, Maria Rada, Dana Velimirovici, Cristian Scrum</t>
  </si>
  <si>
    <t xml:space="preserve">Discipline of Ambulatory Medicine. Cardiovascular Prevention and Rehabilitation, University of Medicine and Pharmacy Victor Babes Timisoara</t>
  </si>
  <si>
    <t xml:space="preserve">Hypoxia – A major player in the acute crisis situation</t>
  </si>
  <si>
    <t xml:space="preserve">Resuscitation 2015, ERC Symposium on Guidelines, 29-31 October, Prague</t>
  </si>
  <si>
    <t xml:space="preserve">Resuscitation 2015, ERC Symposium on Guidelines: Abstract Presentations Book</t>
  </si>
  <si>
    <t xml:space="preserve">Volume 96, Supplement 1, Page 79</t>
  </si>
  <si>
    <t xml:space="preserve">ISSN: 0300-9572</t>
  </si>
  <si>
    <t xml:space="preserve">https://congress2015.erc.edu/</t>
  </si>
  <si>
    <t xml:space="preserve">Iurciuc Mircea, Lighezan Daniel, Dragan Simona, Iancu Oana, Rada Maria, Gaita Dan, Avram Claudiu, Marin Catalin, Iurciuc Stela</t>
  </si>
  <si>
    <t xml:space="preserve">Medicina interna de ambulator</t>
  </si>
  <si>
    <t xml:space="preserve">Arm-ankle index and arterial rigidity</t>
  </si>
  <si>
    <t xml:space="preserve">European Meeting on Hypertension and Cardiovascular Protection, Milano, Iunie 12-15</t>
  </si>
  <si>
    <t xml:space="preserve">Journal Of Hypertension</t>
  </si>
  <si>
    <t xml:space="preserve">Vol 33, e-Supplement 1, e-310</t>
  </si>
  <si>
    <t xml:space="preserve">proprie</t>
  </si>
  <si>
    <t xml:space="preserve">Iurciuc Stela, Dragan Simona, Lighezan Daniel, Iurciuc Mircea, Turi Vladiana, Badalica-Petrescu Marius, Avram Claudiu</t>
  </si>
  <si>
    <t xml:space="preserve">Lipidogram and elasticity of great arteries in hypertensive individuals</t>
  </si>
  <si>
    <t xml:space="preserve">Vol 33, e-Supplement 1, e-178</t>
  </si>
  <si>
    <t xml:space="preserve">mai</t>
  </si>
  <si>
    <t xml:space="preserve">Ioana Padure, Claudia Iftode, Iuliana Zarici, Mircea Iurciuc</t>
  </si>
  <si>
    <t xml:space="preserve">Arterial age correlates with central blood pressure</t>
  </si>
  <si>
    <t xml:space="preserve">Spring Meeting EGPRN Timisoara, 7-10 mai</t>
  </si>
  <si>
    <t xml:space="preserve">European General Practice</t>
  </si>
  <si>
    <t xml:space="preserve">Supplem 1</t>
  </si>
  <si>
    <t xml:space="preserve">1751-1402</t>
  </si>
  <si>
    <t xml:space="preserve">http://www.tandfonline.com/</t>
  </si>
  <si>
    <t xml:space="preserve">Ioana Budiu, Claudia Iftode, Andrada Iftode, Mircea Iurciuc</t>
  </si>
  <si>
    <t xml:space="preserve">Ankle brachial index can be correlated with arterial stiffness</t>
  </si>
  <si>
    <t xml:space="preserve">octombrie</t>
  </si>
  <si>
    <t xml:space="preserve">Iftode Claudia, Iurciuc Stela, Iurciuc Mircea, Padure Ioana, Roman Carmen, Zarici Iuliana, Budiu Ioana, Stefanescu Claudia</t>
  </si>
  <si>
    <t xml:space="preserve">Lipid parameters are relation with elasticity of great arteries in hypertensive patients</t>
  </si>
  <si>
    <t xml:space="preserve">20 th WONCA Europe Conference 2015 Istambul, Halic Congress Center , Istambul, 22-25, octombrie</t>
  </si>
  <si>
    <t xml:space="preserve">septembrie</t>
  </si>
  <si>
    <t xml:space="preserve">Mosteoru SL, Kotseva K, Iancu OC, Gaita L, Pleava R, Dumitrescu A, Mut-Vitcu G, Gaita D, Mancas S, Wood D.</t>
  </si>
  <si>
    <t xml:space="preserve">Coaching care model in patients with high cardiovascular risk: lessons from the EuroASPIRE database</t>
  </si>
  <si>
    <t xml:space="preserve">European Heart Journal</t>
  </si>
  <si>
    <t xml:space="preserve">Suppl.; 36; 1152</t>
  </si>
  <si>
    <t xml:space="preserve">online: 1554-2815; print: 1520-765X</t>
  </si>
  <si>
    <t xml:space="preserve">http://congress365.escardio.org/Search-Results?vgnextkeyword=kotseva&amp;ordering=title#.Vx5GGvmLTIU</t>
  </si>
  <si>
    <t xml:space="preserve">March</t>
  </si>
  <si>
    <t xml:space="preserve">Dana Emilia Velimirovici, Delia Berceanu Văduva,  Matilda Rădulescu, Livia Stângă,  M. Velimirovici, M Berceanu Văduva, I. Gogoasa, Maria Rada</t>
  </si>
  <si>
    <t xml:space="preserve">Ambulatory Medicine, Prevention and Cardiac Rehabilitation</t>
  </si>
  <si>
    <t xml:space="preserve">The profile of cardiovascular risk factors and metabolic syndrome in patients with degenerative aortic stenosis.</t>
  </si>
  <si>
    <t xml:space="preserve">1st Congress of the Romanian Association of Laboratory Medicine with International Participation, 20-23 rd May 2015, Sighişoara, Romania</t>
  </si>
  <si>
    <t xml:space="preserve">Revista Română de Medicină de Laborator</t>
  </si>
  <si>
    <t xml:space="preserve">23(1)S132</t>
  </si>
  <si>
    <t xml:space="preserve">ISSN online: 2284-5623; ISSN-L: 1841-6624</t>
  </si>
  <si>
    <t xml:space="preserve">Impact factor (2014): 0.239</t>
  </si>
  <si>
    <t xml:space="preserve">www.raml-conference.ro</t>
  </si>
  <si>
    <t xml:space="preserve">Studiu clinic</t>
  </si>
  <si>
    <t xml:space="preserve">VII</t>
  </si>
  <si>
    <t xml:space="preserve">Vlad Adrian, Șerban Viorel, Timar Bogdan, Sima Alexandra, Vlad Mihaela, Diaconu Laura, Albai Oana, Albai Alin, Timar Romulus</t>
  </si>
  <si>
    <t xml:space="preserve">Diabet, nutriție și boli metabolice</t>
  </si>
  <si>
    <t xml:space="preserve">The incidence of type 1 diabetes mellitus in Romanian children aged 0-14 years increased constantly</t>
  </si>
  <si>
    <t xml:space="preserve">75th Scientific Sessions of the American Diabetes Association, Boston, 5-9 iunie 2015</t>
  </si>
  <si>
    <t xml:space="preserve">Diabetes</t>
  </si>
  <si>
    <t xml:space="preserve">64, Suppl 1, A450</t>
  </si>
  <si>
    <t xml:space="preserve">0012-1797</t>
  </si>
  <si>
    <t xml:space="preserve">http://professional.diabetes.org/meeting/scientific-sessions/75th-scientific-sessions</t>
  </si>
  <si>
    <t xml:space="preserve">Timar Bogdan, Chiță Teodora, Vlad Mihaela, Albai Oana, Vlad Adrian, Timar Romulus</t>
  </si>
  <si>
    <t xml:space="preserve">Prevalence and risk factors for infected diabetic foot ulcers in a diabetes clinic from Romania</t>
  </si>
  <si>
    <t xml:space="preserve">64, Suppl 1, A622</t>
  </si>
  <si>
    <t xml:space="preserve">Chita Teodora, Timar B, Sima Alexandra, Licker Monica, Timar R</t>
  </si>
  <si>
    <t xml:space="preserve">Antibiotic Sensitivity of Gram-Negative Germs Involved in Urinary Tract Infections in Diabetic Patients</t>
  </si>
  <si>
    <t xml:space="preserve">64, Suppl 1, A689</t>
  </si>
  <si>
    <t xml:space="preserve">A. Schiller, F. Gadalean, O. Schiller, R. Timar, S. Velciov, F. Bob, M. Munteanu, B. Timar</t>
  </si>
  <si>
    <t xml:space="preserve">Nefrologie</t>
  </si>
  <si>
    <t xml:space="preserve">High prevalence of vitamin D deficiency in hemodialysis patients with diabetes mellitus is associated with increased burden of mortality</t>
  </si>
  <si>
    <t xml:space="preserve">Nephrology Dialysis Transplantation </t>
  </si>
  <si>
    <t xml:space="preserve">30, suppl 3: iii593-iii593.</t>
  </si>
  <si>
    <t xml:space="preserve">ISSN 0931-0509</t>
  </si>
  <si>
    <t xml:space="preserve">http://ndt.oxfordjournals.org/content/30/suppl_3/iii437.3.short</t>
  </si>
  <si>
    <t xml:space="preserve">Golu I, Vlad M, Tanase A, Irimescu I, Balas M, Amzar D, Zosin I. </t>
  </si>
  <si>
    <t xml:space="preserve">Endocrinologie</t>
  </si>
  <si>
    <t xml:space="preserve">Incidentaloame adrenale bilaterale asociate cu insuficienta adrenala acuta, secundara tuberculozei.</t>
  </si>
  <si>
    <t xml:space="preserve">Cel de-al XXIII-lea Congres National de Endocrinologie, cu participare internationala, Iasi, 26-28 iunie 2015.</t>
  </si>
  <si>
    <t xml:space="preserve">Acta Endocrinologica</t>
  </si>
  <si>
    <t xml:space="preserve">1841 - 0987</t>
  </si>
  <si>
    <t xml:space="preserve">Popa O, Cornianu M, Balas M, Amzar D, Golu I, Vlad M. </t>
  </si>
  <si>
    <t xml:space="preserve">Un caz de acromegalie asociat cu carcinom papilar tiroidian- probleme de diagnostic si tratament.</t>
  </si>
  <si>
    <t xml:space="preserve">Vlad M, Golu I, Balas M, Amzar D, Zosin I. </t>
  </si>
  <si>
    <t xml:space="preserve">Managementul hipertiroidiei in cursul sarcinii. </t>
  </si>
  <si>
    <t xml:space="preserve">Zosin I, Balas M, Golu I. </t>
  </si>
  <si>
    <t xml:space="preserve">Hiperprolactinemia indusa de medicatia psihotropica.</t>
  </si>
  <si>
    <t xml:space="preserve">noiembrie</t>
  </si>
  <si>
    <t xml:space="preserve">Golu I, Vlad M, Balas M, Amzar D, Cornianu M, Zosin I</t>
  </si>
  <si>
    <t xml:space="preserve">Concurrence of thyroid diseases in primary hyperparathyroidism: diagnostic and therapeutic aspects</t>
  </si>
  <si>
    <t xml:space="preserve">Cel de-al XX-lea Simpozion de Psihoneuroendocrinologie cu participare Internationala, Craiova, 19-21 noiembrie 2015</t>
  </si>
  <si>
    <t xml:space="preserve">Mare Ruxandra, Sporea Ioan, O. Gradinaru-Tascau, A. Popescu, R. Sirli</t>
  </si>
  <si>
    <t xml:space="preserve">gastroenterologie</t>
  </si>
  <si>
    <t xml:space="preserve">THE PERFORMANCE OF POINT SHEAR WAVE ELASTOGRAPHY USING ARFI TECHNIQUE -ELASTPQ IN CHRONIC HEPATOPATHIES</t>
  </si>
  <si>
    <t xml:space="preserve">23rd United European Gastroenterology Week Barcelona, Spain, 24-28 October 2015 </t>
  </si>
  <si>
    <t xml:space="preserve">United European Gastroenterology Journal</t>
  </si>
  <si>
    <t xml:space="preserve"> Vol. 3 Suppl. 5 page A11</t>
  </si>
  <si>
    <t xml:space="preserve">2050-6406</t>
  </si>
  <si>
    <t xml:space="preserve">http://ueg.sagepub.com/content/3/5_suppl.toc</t>
  </si>
  <si>
    <t xml:space="preserve">Sporea Ioan</t>
  </si>
  <si>
    <t xml:space="preserve">COMPARATIVE STUDY BETWEEN FOUR ULTRASOUND SHEAR WAVE ELASTOGRAPHIC METHODS FOR LIVER STIFFNESS ASSESSMENT</t>
  </si>
  <si>
    <t xml:space="preserve"> Vol. 3 Suppl. 5 page A160</t>
  </si>
  <si>
    <t xml:space="preserve"> Sporea Ioan, Mare Ruxandra, Oana  Gradinaru Tascau, A. Popescu, R.Sirli</t>
  </si>
  <si>
    <t xml:space="preserve">FEASIBILITY OF FOUR ULTRASOUND SHEAR WAVE ELASTOGRAPHYC METHODS FOR LIVER STIFFNESS ASSESSMENT</t>
  </si>
  <si>
    <t xml:space="preserve">Bende Felix, Sporea Ioan, Popescu Alina, Sirli Alina, R. Pleava</t>
  </si>
  <si>
    <t xml:space="preserve">SEVERITY PATTERN OF RECURRENT ACUTE PANCREATITIS. IS IT STABLE?</t>
  </si>
  <si>
    <t xml:space="preserve"> Vol. 3 Suppl. 5 page A171</t>
  </si>
  <si>
    <t xml:space="preserve">Mare Ruxandra,Sporea Ioan, Oana Gradinaru-Tascau, Felix Bende, Alina Popescu, Roxana Sirli</t>
  </si>
  <si>
    <t xml:space="preserve">INTRA AND INTEROBSERVER REPRODUCIBILITY OF POINT SHEAR WAVE ELASTOGRAPHY USING ARFI TECHNIQUE -ELASTPQ </t>
  </si>
  <si>
    <t xml:space="preserve"> Vol. 3 Suppl. 5 page A522</t>
  </si>
  <si>
    <t xml:space="preserve">Ioan Sporea, Alina Popescu, Roxana Sirli, Madalina Popescu, Dorina Chisevescu, Oana Gradinaru Tascau</t>
  </si>
  <si>
    <t xml:space="preserve">OPPORTUNISTIC COLORECTAL CANCER SCREENING – HOW OFTEN DID WE FIND PATHOLOGY IN CLINICAL PRACTICE?</t>
  </si>
  <si>
    <t xml:space="preserve">The XXXV National congress of gastroenterology, hepatology and digestive endoscopy, Iasi, 11-13 june 2015</t>
  </si>
  <si>
    <t xml:space="preserve">J Gastrointestin Liver Dis</t>
  </si>
  <si>
    <t xml:space="preserve"> Vol. 24 Suppl. 1 page 3</t>
  </si>
  <si>
    <t xml:space="preserve">1841-8725</t>
  </si>
  <si>
    <t xml:space="preserve">medevents.ro/gastro2015</t>
  </si>
  <si>
    <t xml:space="preserve">Felix Bende, Ioan Sporea, Alina Popescu, Roxana Sirli, Roxana Pleava</t>
  </si>
  <si>
    <t xml:space="preserve">VALUE OF C-REACTIVE PROTEIN FOR PREDICTING ACUTE PANCREATITIS SEVERITY</t>
  </si>
  <si>
    <t xml:space="preserve"> Vol. 24 Suppl. 1 page 37</t>
  </si>
  <si>
    <t xml:space="preserve">Felix Bende, Ioan Sporea, Alina Popescu, Roxana Sirli, Roxana Pleava, Silviu Nistorescu</t>
  </si>
  <si>
    <t xml:space="preserve">ACUTE PANCREATITIS ETIOLOGY SPECTRUM – 9 YEARS OF EXPERIENCE IN A TERTIARY GASTROENTEROLOGY CENTER</t>
  </si>
  <si>
    <t xml:space="preserve"> Vol. 24 Suppl. 1 page 38</t>
  </si>
  <si>
    <t xml:space="preserve">ACUTE PANCREATITIS SEVERITY – THE IMPLICATIONS OF THE NEW CLASSIFICATION</t>
  </si>
  <si>
    <t xml:space="preserve"> Vol. 24 Suppl. 1 page 39</t>
  </si>
  <si>
    <t xml:space="preserve">Ioan Sporea, Felix Bende, Alina Popescu, Roxana Sirli, Cristian Ivascu</t>
  </si>
  <si>
    <t xml:space="preserve">LIVER BIOPSY IN HEPATITIS B VIRUS. WHAT DID WE OBTAIN?</t>
  </si>
  <si>
    <t xml:space="preserve"> Vol. 24 Suppl. 1 page 103</t>
  </si>
  <si>
    <t xml:space="preserve">Oana Gradinaru Tascau, Ioan Sporea, Alina Popescu, Roxana Sirli, Madalina Popescu, Ruxandra Mare</t>
  </si>
  <si>
    <t xml:space="preserve">2D-SHEAR WAVE  ELASTOGRAPHY (2D-SWE) (SUPERSONIC IMAGINE S.A., AIX-EN-PROVENCE, FRANCE) IS AN ELASTOGRAPHIC METHOD THAT USES BOTH A COLOR0-CODED IMAGE SUPERIMPOSED ON A B-MODE IMAGE AND A QUANTITATIVE EVALUATION OF THE LIVER FIBROSIS. THE AIM OF THE STUDY WAS TO COMPARATIVELY EVALUATE THE ACCURACY OF 2D-SWE LIVER STIFFNESS MEASUREMENTS OBTAINED WITH DIFFERENT SIZES OF THE REGION OF INTEREST (ROI) PLACED IN THE COLORE-CODET MAP</t>
  </si>
  <si>
    <t xml:space="preserve"> Vol. 24 Suppl. 1 page 119 </t>
  </si>
  <si>
    <t xml:space="preserve">Ioan Sporea, Ruxandra Mare, Oana Gradinaru, Roxana Sirli, Alina Popescu</t>
  </si>
  <si>
    <t xml:space="preserve"> Vol. 24 Suppl. 1 page 121</t>
  </si>
  <si>
    <t xml:space="preserve"> Vol. 24 Suppl. 1 page 122</t>
  </si>
  <si>
    <t xml:space="preserve">Ruxandra Mare, Ioan Sporea, Oana Gradinaru, Felix Bende, Alina Popescu, Roxana Sirli</t>
  </si>
  <si>
    <t xml:space="preserve">INTRA AND INTEROBSERVER REPRODUCIBILITY OF POIT SHEAR WAVE ELASTOGRAPHY USING ARFI TECHNIQUE-ELASTPQ</t>
  </si>
  <si>
    <t xml:space="preserve"> Vol. 24 Suppl. 1 page 123</t>
  </si>
  <si>
    <t xml:space="preserve">Ioan Sporea, Felix Bende, Alina Popescu, Roxana Sirli, Ruxandra Mare</t>
  </si>
  <si>
    <t xml:space="preserve">TREND OF LIVER BIOPSY BASED ON A 10 YEAR EXPERIENCE</t>
  </si>
  <si>
    <t xml:space="preserve"> Vol. 24 Suppl. 1 page 131</t>
  </si>
  <si>
    <t xml:space="preserve">Ioan Sporea, Felix Bende, Alina Popescu, Roxana Sirli</t>
  </si>
  <si>
    <t xml:space="preserve">IS IT NECESSARY TO USE LARGER LIVER BIOPSY NEEDLES TO PRODUCE GOOD HISTOLOGICAL SAMPLES?</t>
  </si>
  <si>
    <t xml:space="preserve">Ioan Sporea</t>
  </si>
  <si>
    <t xml:space="preserve">Feasibility of three ultrasound shear wave elastographic methods in overweight and obese patients</t>
  </si>
  <si>
    <t xml:space="preserve">The Liver Meeting, AASLD, 13-17 November 2015, San Francisco, USA.</t>
  </si>
  <si>
    <t xml:space="preserve">HEPATOLOGY</t>
  </si>
  <si>
    <t xml:space="preserve"> VOLUME 62, NUMBER 1 (SUPPL), 609A</t>
  </si>
  <si>
    <t xml:space="preserve">1527-3350</t>
  </si>
  <si>
    <t xml:space="preserve">http://www.aasld.org/events-professional-development/liver-meeting</t>
  </si>
  <si>
    <t xml:space="preserve">How gold is the “gold standard” method for staging liver fibrosis?</t>
  </si>
  <si>
    <t xml:space="preserve"> VOLUME 62, NUMBER 1 (SUPPL), 914A</t>
  </si>
  <si>
    <t xml:space="preserve">O. Gradinaru-Tascau, A. Popescu, Ioan Sporea, R. Sirli, R. Mare, S. Ivascu</t>
  </si>
  <si>
    <t xml:space="preserve">Gastroenterologie</t>
  </si>
  <si>
    <t xml:space="preserve">How Useful Is 2d-Shear Wave Elastography (2d-SWE) In the Evaluation Of Patients With Liver Cirrhosis – Preliminary Experience</t>
  </si>
  <si>
    <t xml:space="preserve">WFUMB 2015, Orlando, USA, March 21-25, 2015</t>
  </si>
  <si>
    <t xml:space="preserve">Ultrasound in Medicine and Biology</t>
  </si>
  <si>
    <t xml:space="preserve">41(4S), S169</t>
  </si>
  <si>
    <t xml:space="preserve">0301-5629</t>
  </si>
  <si>
    <t xml:space="preserve">http://www.aium.org/annualConvention</t>
  </si>
  <si>
    <t xml:space="preserve">Aprilie</t>
  </si>
  <si>
    <t xml:space="preserve">Alina Popescu, Oana Gradinaru, Roxana Sirli, Ioan Sporea, Mirela Danila, Madalina Popescu</t>
  </si>
  <si>
    <t xml:space="preserve">An Overview on the Noninvasive Assessment of Liver Stiffness Using 2D - Shear Wave Elastography in Clinical Practice</t>
  </si>
  <si>
    <t xml:space="preserve">DDW 2015, Washington, USA, 16-19 May 2015</t>
  </si>
  <si>
    <t xml:space="preserve">Gastroenterology </t>
  </si>
  <si>
    <t xml:space="preserve">148 (4S), S-1006</t>
  </si>
  <si>
    <t xml:space="preserve">0016-5085</t>
  </si>
  <si>
    <t xml:space="preserve">http://www.ddw.org/</t>
  </si>
  <si>
    <t xml:space="preserve">Alina Popescu, Felix Bende, Roxana Sirli, Roxana Pleava, Ioan Sporea</t>
  </si>
  <si>
    <t xml:space="preserve">THE VALUE OF ULTRASONOGRAPHY IN ACUTE PANCREATITIS ONSET IN PREDICTING SEVERITY</t>
  </si>
  <si>
    <t xml:space="preserve">Al XXXVlea Congresul Naţional de Gastroenterologie, Hepatologie şi Endoscopie Digestivă, Iaşi, 11-13 iunie 2015</t>
  </si>
  <si>
    <t xml:space="preserve">24 (1S), 38</t>
  </si>
  <si>
    <t xml:space="preserve">http://medevents.ro/gastro2015/</t>
  </si>
  <si>
    <t xml:space="preserve">Madalina Popescu, Alina Popescu, Ioan Sporea, Madalina Sendroiu, Roxana Sirli, Mirela Danila, Tudor Moga, Ivascu Cristian, Abdul Damra</t>
  </si>
  <si>
    <t xml:space="preserve">THE QUALITY OF BOWEL PREPARATION FOR COLONOSCOPY-OUR EXPERIENCE IN 4 YEARS IN AN UNIVERSITARY CENTER</t>
  </si>
  <si>
    <t xml:space="preserve">24 (1S), 43</t>
  </si>
  <si>
    <t xml:space="preserve">Alina Popescu, Ioan Sporea, Oana Gradinaru Tascau, Madalina Popescu, Roxa Sirli, Ruxandra Mare</t>
  </si>
  <si>
    <t xml:space="preserve">2D-SHEAR WAVE ELASTOGRAPHY AS  NON-INVASIVE METHOD FOR PREDICTION OF ESOPHAGEAL VARICES IN PATIENTS WITH LIVER CIRRHOSIS</t>
  </si>
  <si>
    <t xml:space="preserve">24 (1S), 70</t>
  </si>
  <si>
    <t xml:space="preserve">Madalina Popescu, Alina Popescu, Ioan Sporea, Roxana Sirli, Mirela Danila, Dorina Chisevescu, Tudor Moga, Abdul Damra, Oana Gradinaru</t>
  </si>
  <si>
    <t xml:space="preserve">THE FREQUENCY OF COLORECTAL CANCEL AS CAUSE OF RECTORAGIA</t>
  </si>
  <si>
    <t xml:space="preserve">24 (1S), 88</t>
  </si>
  <si>
    <t xml:space="preserve">Alina Popescu, Oana Gradinaru Tascau, Ioan sporea, Roxana Sirli, Mirela Danila, Madalina Popescu, Ruxandra Mare, Tudor Moga, Felix Bende, Simona Bota</t>
  </si>
  <si>
    <t xml:space="preserve">AN INTRA- AND INTEROBSERVER CORRELATION OF SHEAR WAVE ELASTOGRAPHY IN A PHANTOM MODEL</t>
  </si>
  <si>
    <t xml:space="preserve">24 (1S), 118</t>
  </si>
  <si>
    <t xml:space="preserve">Tudor Voicu Moga, Madalina Popescu, Abdul Damra, Cristian Ivascu, Alina Popescu, Ioan Sporea</t>
  </si>
  <si>
    <t xml:space="preserve">LEARNING CURVES IN BEDSIDE ABDOMINAL ULTRASOUND</t>
  </si>
  <si>
    <t xml:space="preserve">24 (1S), 125</t>
  </si>
  <si>
    <t xml:space="preserve">Alina Popescu, Ioan Sporea, Madalina Popescu, Tudor Moga, Ivascu Cristian, Roxana Sirli</t>
  </si>
  <si>
    <t xml:space="preserve">IS THERE A RELATION BETWEEN BOSTON BOWEL PREPARATION SCALE AND THE DETECTION RATE OF POLYPS AT SCREENING COLONOSCOPY?</t>
  </si>
  <si>
    <t xml:space="preserve">24 (1S), 129</t>
  </si>
  <si>
    <t xml:space="preserve">Octombrie</t>
  </si>
  <si>
    <t xml:space="preserve">A. Popescu1, I. Sporea1, R. Sirli1, O. Gradinaru Tascau1, R. Mare1,M. Popescu1</t>
  </si>
  <si>
    <t xml:space="preserve">2D-SHEAR WAVE ELASTOGRAPHY AS A NON-INVASIVE METHOD FOR PREDICTION OF ESOPHAGEAL VARICES IN PATIENTS WITH LIVER CIRRHOSIS</t>
  </si>
  <si>
    <t xml:space="preserve">23th United Gastroenterology Week, October 24-28 October 2015, Barcelona, Spain</t>
  </si>
  <si>
    <t xml:space="preserve">United European Gastroenterology Journal </t>
  </si>
  <si>
    <t xml:space="preserve">3(5S), A46</t>
  </si>
  <si>
    <t xml:space="preserve"> 2050-6406</t>
  </si>
  <si>
    <t xml:space="preserve">https://www.ueg.eu/week/</t>
  </si>
  <si>
    <t xml:space="preserve">A. Popescu1, I. Sporea1, M. Popescu1, T. Moga1, C. Ivascu1, R. Sirli1, M. Danila1, A. Damra1</t>
  </si>
  <si>
    <t xml:space="preserve">3(5S), A189</t>
  </si>
  <si>
    <t xml:space="preserve">iun</t>
  </si>
  <si>
    <t xml:space="preserve">Laura Culcea, Ana Palicsak, Cristian Ivascu, Roxana Sirli, Ioan Sporea</t>
  </si>
  <si>
    <t xml:space="preserve">THE COST-EFFICIENCY OF TOTAL PARACENTESIS</t>
  </si>
  <si>
    <t xml:space="preserve">Al XXXV-lea Congres Naţional de Gastroenterologie, Hepatologie şi Endoscopie Digestivă, Iasi, iunie 2015</t>
  </si>
  <si>
    <t xml:space="preserve">Vol. 24 Suppl. 1 page 70</t>
  </si>
  <si>
    <t xml:space="preserve">Roxana Sirli, Ioan Sporea, Alina Popescu, Mirela Danila, Cristian Ivascu, Simona Bota</t>
  </si>
  <si>
    <t xml:space="preserve">VIRTUAL TOUCH IMAGING QUANTIFICATION (VTIQ) ELASTOGRAPHY AS COMPARED TO LIVER BIOPSY FOR THE EVALUATION OF LIVER FIBROSIS </t>
  </si>
  <si>
    <t xml:space="preserve">Vol. 24 Suppl. 1 page 120</t>
  </si>
  <si>
    <t xml:space="preserve">Cristian Ivascu, Roxana Sirli, Mirela Pana, Laura Culcea, Ana Palicsak, Ioan Sporea</t>
  </si>
  <si>
    <t xml:space="preserve">VARIATION OF ANESTHETIC DOSES ADMINISTRATED DURING COLONOSCOPY</t>
  </si>
  <si>
    <t xml:space="preserve">Vol. 24 Suppl. 1 page 121</t>
  </si>
  <si>
    <t xml:space="preserve">Tudor Voicu Moga, Roxana Sirli, Alina Popescu, Madalina Popescu, Ciprian David, Ioan Sporea</t>
  </si>
  <si>
    <t xml:space="preserve">THE USEFULNESS OF A CAD PROTOTYPE FOR CONTRAST ENHANCED ULTRASOUND IN CHARACTERIZING THE MALIGNANCY OF FOCAL LIVER LESIONS, IN A BEGINNER VS. EXPERT EVALUATION</t>
  </si>
  <si>
    <t xml:space="preserve">Vol. 24 Suppl. 1 page 125</t>
  </si>
  <si>
    <t xml:space="preserve">,,Victor Babeş” University of Medicine and Pharmacy Timisoara, in Programul III – C2 – PCFI – 2015/2016.</t>
  </si>
  <si>
    <t xml:space="preserve">Mirela Danila, Cristina Ciocea, Alina Popescu, Roxana Sirli, Ana-Maria Stepan, ioan Sporea</t>
  </si>
  <si>
    <t xml:space="preserve">SENSITIVITY OF ABDOMINAL ULTRASOUND IN DETERMINING THE CAUSE OF BILIARY OBSTRUCTION</t>
  </si>
  <si>
    <t xml:space="preserve"> Vol. 24 Suppl. 1 page 120</t>
  </si>
  <si>
    <t xml:space="preserve">Anda Pascaru, Mirela Danila,  Cristina Ciocea,  Madalina Sendroiu, Ana-Maria Stepan, Ioan Sporea</t>
  </si>
  <si>
    <t xml:space="preserve">Acute diverticulitis-monocebtric experience </t>
  </si>
  <si>
    <t xml:space="preserve">Vol. 24 Suppl. 1 page 44</t>
  </si>
  <si>
    <t xml:space="preserve">Cristina Ciocea, Mirela Danila, Madalina Sendroiu, Ana-Maria Stepan, Anda Pascaru, Ioan Sporea</t>
  </si>
  <si>
    <t xml:space="preserve">Clinical and evolutive aspects in acute alcoholic hepatitis</t>
  </si>
  <si>
    <t xml:space="preserve">Vol. 24 Suppl. 1 page 101</t>
  </si>
  <si>
    <t xml:space="preserve">Ana-Maria Stepan, Mirela Danila, Cristina Ciocea, Madalina Sendroiu, Anda Pascaru, Ioan Sporea</t>
  </si>
  <si>
    <t xml:space="preserve">The spectrum of gastrointestinal bleeding in elderly patients</t>
  </si>
  <si>
    <t xml:space="preserve">Vol. 24 Suppl. 1 page 110</t>
  </si>
  <si>
    <t xml:space="preserve">Laura Savu, Iulia Ratiu, Adrian Goldis, Ioan Sporea</t>
  </si>
  <si>
    <t xml:space="preserve">Complications of endoscopic retrograde cholangiopancreatography: the experience of the Gastroenterology and Hepatology Department of the Emergency County Hospital </t>
  </si>
  <si>
    <t xml:space="preserve">Vol. 24 Suppl. 1 page 122</t>
  </si>
  <si>
    <t xml:space="preserve">Ioan Sporea, Iulia Ratiu, Daniela Lazar, Laura Savu, Nicoleta Baltes</t>
  </si>
  <si>
    <t xml:space="preserve">How performant are we in stopping upper gastrointestinal bleeding in a tertiary center</t>
  </si>
  <si>
    <t xml:space="preserve">Iulia Ratiu, Adrian Goldis,Daniela Lazar,  Andra Olariu, Hadi Khadim, Laura Savu, Nicoleta Baltes,  Ioan Sporea</t>
  </si>
  <si>
    <t xml:space="preserve">In-hospital mortality among cirrhotic patients admitted in emergency</t>
  </si>
  <si>
    <t xml:space="preserve">Vol. 24 Suppl. 1 page 48</t>
  </si>
  <si>
    <t xml:space="preserve">Ratiu I, Goldis A, Olariu A, Olaru L, Lazar D, Vora P, Koukoulas D, Sporea I</t>
  </si>
  <si>
    <t xml:space="preserve">Low serum sodium an important prognostic factor for early mortality in cirrhotic patients</t>
  </si>
  <si>
    <t xml:space="preserve">Vol. 24 Suppl. 1 page 67</t>
  </si>
  <si>
    <t xml:space="preserve">N. Baltes, I, Ratiu, A Goldis,I,Sporea,A.Olariu</t>
  </si>
  <si>
    <t xml:space="preserve">The complications of percutaneous endoscopic gastrostomys</t>
  </si>
  <si>
    <t xml:space="preserve">Vol. 24 Suppl. 1 page 108</t>
  </si>
  <si>
    <t xml:space="preserve">Iacob R, Vadan R, Tsiki IE, Gheorghe L, Gheorghe C, Cijevski C, Trifan A, Dobru D, Tantau M, Goldis A, Constantinescu G, Diculescu M</t>
  </si>
  <si>
    <t xml:space="preserve">Phenotypical characteristics of Romanian IBD patients  according to residence area: results of a nation wide multicentric cohort</t>
  </si>
  <si>
    <t xml:space="preserve">Volume 24, Supplement 1 2015, pg.13, OP23</t>
  </si>
  <si>
    <t xml:space="preserve">Preda CM, Fulger LE, Meianu C, Tieranu C , Gheorghe L, Gheorghe C, Goldis A, Tantau M, Trifan A, Diculescu M.</t>
  </si>
  <si>
    <t xml:space="preserve">Outcome of patients treated with Adalimumab for Crohn’s disease (CD)- a nationwide cohort study</t>
  </si>
  <si>
    <t xml:space="preserve">Volume 24, Supplement 1 2015, pg.58, PP76</t>
  </si>
  <si>
    <t xml:space="preserve">Burisch J, Arebi N, Kievit L, Dahlerup J.F, Odes S, Halfvarson J, Belousova E, Hernandez V, Magro F, Tsianos EV, Duricova D, Goldis A, Lakatos LP, Munkholm P.</t>
  </si>
  <si>
    <t xml:space="preserve">Unchanged surgery and hospitalization rates in an East-West European inception cohort despite differences in use of biologicals-3-year follow-up of the ECCO-Epicom cohort</t>
  </si>
  <si>
    <t xml:space="preserve">3(5S), OP 155</t>
  </si>
  <si>
    <t xml:space="preserve">Mc Nicholl AG, Gasbarrini A, Tepes B, Bordin DS, Lerang F, Leja M, Rokkas T, Vaira D, Tsvets O, Kupcinskas L, Perez-Aisa A, Axon T, Buzas GM, Castro M, Simsek I, Caticic M, Machado JC, Lamy V, Przytulski K, Rodrigo L, Boyanova L, Bytzer P, Beglinger C, Capelle LG, Goldis A, Veijola L, Vujasinovic M, Bujanda L, Huerta A, Jonaitis L, Molina-Infante J., Caldas M, Ramas M, Garcia-Donday M. Megraud F, O’Morain C, Gisbert JP</t>
  </si>
  <si>
    <t xml:space="preserve">European registry on H.pylori management (HP-EUREG); first-line treatments and interim analysis of 11.272 patients</t>
  </si>
  <si>
    <t xml:space="preserve">3(5S), OP 192</t>
  </si>
  <si>
    <t xml:space="preserve">European registry on H.pylori management (HP-EUREG): bacterial resistance</t>
  </si>
  <si>
    <t xml:space="preserve">3(5S), PO 542</t>
  </si>
  <si>
    <t xml:space="preserve">Fulger LE, Preda CM, Gheorghe L, Gheorghe C, Goldis A, Trifan A, Tantau M, Negreanu L, Tieranu C, Meianu C, Diculescu M.</t>
  </si>
  <si>
    <t xml:space="preserve">Infliximab and Adalimumab in Crohn disease: a comparative analysis of efficacy, safety and management od secundary loss of response in a cohort Romanian study</t>
  </si>
  <si>
    <t xml:space="preserve">3(5S), PO 967</t>
  </si>
  <si>
    <t xml:space="preserve">Vegh Z, Burisch J, Tsianos EV, Kupcinskas L, Turcan S, Magro F, Goldis A, Hernandez V, Bell S, Munkholm P, Lakatos PL.</t>
  </si>
  <si>
    <t xml:space="preserve">Treatment strategy during the first year after diagnosis in patients with inflammatory bowel disease from the 2011 ECCO-EpiCom Inception Cohort.</t>
  </si>
  <si>
    <t xml:space="preserve">3(5S), PO 1547</t>
  </si>
  <si>
    <t xml:space="preserve">Pan-European registry on H.pylori management (HP-EUREG): bacterial resistance</t>
  </si>
  <si>
    <t xml:space="preserve">148 (4S), SU 1133</t>
  </si>
  <si>
    <t xml:space="preserve">Pan-European registry on H.pylori management (HP-EUREG): safety</t>
  </si>
  <si>
    <t xml:space="preserve">148 (4S), SU 1134</t>
  </si>
  <si>
    <t xml:space="preserve">Pan-European registry on H.pylori management (HP-EUREG): rescue treatments</t>
  </si>
  <si>
    <t xml:space="preserve">148 (4S), SU 1135</t>
  </si>
  <si>
    <t xml:space="preserve">Pan-European registry on H.pylori management (HP-EUREG): interim analysis of 8271 patients</t>
  </si>
  <si>
    <t xml:space="preserve">148 (4S), SU 1136</t>
  </si>
  <si>
    <t xml:space="preserve">Burisch J, Kaimakliotis J, Duricova D, Kievit L, Dahlerup JP, Salupere R, Nielsen KR, Mannienen P, Tsianos EV, Vegh Z, Odes SH, D’Inca R, Kupcinkas L, Turcan S, Magro F, Goldis A, Hernandez V, Halfvarson J, Arebi N, Langholz E, Lakatos PL, Munkholm P.  </t>
  </si>
  <si>
    <t xml:space="preserve">148 (4S), SU 1316</t>
  </si>
  <si>
    <t xml:space="preserve">A Goldis, R Diaconescu, D Lazar</t>
  </si>
  <si>
    <t xml:space="preserve">Characteristics of non-variceal upper digestive bleeding in octogenarians.</t>
  </si>
  <si>
    <t xml:space="preserve">EUROPEAN JOURNAL OF CLINICAL INVESTIGATION 2015</t>
  </si>
  <si>
    <t xml:space="preserve">vol 45, pg 40</t>
  </si>
  <si>
    <t xml:space="preserve">www.esci2015.medical-congresses.ro</t>
  </si>
  <si>
    <t xml:space="preserve">A Goldis, I Ratiu, R Diaconescu, D Lazar.</t>
  </si>
  <si>
    <t xml:space="preserve">Predictive factors in cirrhotic patients with upper gastrointestinal bleeding.</t>
  </si>
  <si>
    <t xml:space="preserve">vol 45, pg 40-41</t>
  </si>
  <si>
    <t xml:space="preserve">Februarie</t>
  </si>
  <si>
    <t xml:space="preserve">10th Congress of Ecco CCIB Barcelona 18-21 february 2015</t>
  </si>
  <si>
    <t xml:space="preserve">Journal of Crohn and Colitis</t>
  </si>
  <si>
    <t xml:space="preserve">1873-9946</t>
  </si>
  <si>
    <t xml:space="preserve">https://www.ecco-ibd.eu/index.php/congresses-events/past-congresses/10th-congress-of-ecco-barcelona-2015.html</t>
  </si>
  <si>
    <t xml:space="preserve">Vegh Z, Burisch J, Tsianos EV, Kupcinkas L, Turcan S, Magro F, Goldis A, Hernandez V, Bell S, Munkholm P, Lakatos PL</t>
  </si>
  <si>
    <t xml:space="preserve">Preda CM, Fulger LE, Tieranu C , Ionescu M, Gheorghe L, Gheorghe C, Manuc M, Goldis A, Constantinescu G, Tantau M, Negreanu L, Mateescu B, Trifan A, Bataga S, Iacob R, Diculescu M.</t>
  </si>
  <si>
    <t xml:space="preserve">Efficacy, safety and predictors of response to Adalimumab in Crohn’s disease (CD)- a nation wide cohort study</t>
  </si>
  <si>
    <t xml:space="preserve">Ispas M, Lupu A, Gheorghe L, Dobru D, Tantau A, Goldis A, Ilie M, Gheorghe C, Ciocarlan M, Cijevschi C, Mihai C, Iacob R, Diculescu M</t>
  </si>
  <si>
    <t xml:space="preserve">Prevalence of malnutrition in patients with inflammatory bowel disease- a Romanian national register based study</t>
  </si>
  <si>
    <t xml:space="preserve">Different phenotypical characteristics in Romanian IBD patients with rural vs. urban residence: results of a nation wide multicentric cohort</t>
  </si>
  <si>
    <t xml:space="preserve">Gadalean F, Schiller O, Timar B, Bob F, Barzuca E, Schiller A. </t>
  </si>
  <si>
    <t xml:space="preserve">Roma etnicity and high risk of mortality at young ages in hemodialysis patients, </t>
  </si>
  <si>
    <t xml:space="preserve">52nd ERA-EDTA Congress, May 28-31 2015, Londra </t>
  </si>
  <si>
    <t xml:space="preserve">Nephrol.. Dial.. Transplant </t>
  </si>
  <si>
    <t xml:space="preserve">30(Suppl 3): iii1-iii721</t>
  </si>
  <si>
    <t xml:space="preserve">0931-0509</t>
  </si>
  <si>
    <t xml:space="preserve">www.era-edta2015.org</t>
  </si>
  <si>
    <r>
      <rPr>
        <sz val="10"/>
        <color rgb="FF000000"/>
        <rFont val="Arial"/>
        <family val="2"/>
        <charset val="238"/>
      </rPr>
      <t xml:space="preserve">Petrica Ligia, Vlad A, Gluhovschi Gh, Gadalean Florica, Dumitrascu V, Vlad Daliborca, Popescu Roxana, Gluhovschi Cristina, Velciov Silvia, Bob F, Petrica M, Jianu C,</t>
    </r>
    <r>
      <rPr>
        <i val="true"/>
        <sz val="10"/>
        <color rgb="FF000000"/>
        <rFont val="Arial"/>
        <family val="2"/>
        <charset val="238"/>
      </rPr>
      <t xml:space="preserve"> </t>
    </r>
    <r>
      <rPr>
        <sz val="10"/>
        <color rgb="FF000000"/>
        <rFont val="Arial"/>
        <family val="2"/>
        <charset val="238"/>
      </rPr>
      <t xml:space="preserve">Milas Oana,UrsoniuS</t>
    </r>
  </si>
  <si>
    <t xml:space="preserve">Urinary podocytes are associated with proximal tubule dysfunction in type 2 diabetes mellitus patients: a cross-sectional study</t>
  </si>
  <si>
    <t xml:space="preserve">The 52nd ERA-EDTA Congress,  London, United Kingdom, May 28-June 2, 2015</t>
  </si>
  <si>
    <t xml:space="preserve">Nephrol Dial Transplant 2015; 30 (suppl 3)</t>
  </si>
  <si>
    <r>
      <rPr>
        <sz val="10"/>
        <rFont val="Arial"/>
        <family val="2"/>
        <charset val="238"/>
      </rPr>
      <t xml:space="preserve">Nephrol Dial Transplant 2015; </t>
    </r>
    <r>
      <rPr>
        <sz val="10"/>
        <color rgb="FF000000"/>
        <rFont val="Arial"/>
        <family val="2"/>
        <charset val="238"/>
      </rPr>
      <t xml:space="preserve">30 (suppl 3): iii532-iii533</t>
    </r>
  </si>
  <si>
    <t xml:space="preserve">http://www.era-edta2015.org/en-US/home</t>
  </si>
  <si>
    <r>
      <rPr>
        <sz val="10"/>
        <color rgb="FF000000"/>
        <rFont val="Arial"/>
        <family val="2"/>
        <charset val="238"/>
      </rPr>
      <t xml:space="preserve">Barzuca Emilia, Gluhovschi Gh, Curescu Manuela, Kaycsa Adriana, Velciov Silvia</t>
    </r>
    <r>
      <rPr>
        <i val="true"/>
        <sz val="10"/>
        <color rgb="FF000000"/>
        <rFont val="Arial"/>
        <family val="2"/>
        <charset val="238"/>
      </rPr>
      <t xml:space="preserve">, </t>
    </r>
    <r>
      <rPr>
        <sz val="10"/>
        <color rgb="FF000000"/>
        <rFont val="Arial"/>
        <family val="2"/>
        <charset val="238"/>
      </rPr>
      <t xml:space="preserve">Petrica Ligia, Gadalean Florica, Angheloiu Vila, Barzuca D, Gluhovschi Cristina.</t>
    </r>
  </si>
  <si>
    <t xml:space="preserve">How nephrotoxic is therapy with entecavir and adefovir in patients with HVB chronic hepatitis?</t>
  </si>
  <si>
    <t xml:space="preserve">Nephrol Dial Transplant 2015; 30 (suppl 3): iii483</t>
  </si>
  <si>
    <t xml:space="preserve">VIII Neuroștiințe</t>
  </si>
  <si>
    <t xml:space="preserve">D C Jianu, S N Jianu, L Petrica, S M  Deme, F Dan, C Falup-Pecurariu, D F Muresanu</t>
  </si>
  <si>
    <t xml:space="preserve">Neurologie</t>
  </si>
  <si>
    <t xml:space="preserve">Cerebrolysin adjuvant treatment in Broca’s aphasics following first acute ischemic stroke of the left middle cerebral artery</t>
  </si>
  <si>
    <t xml:space="preserve">ESOC-1323 , 10. Language and Cognition.  The European Stroke Organisation Conference 2015,Glasgow, UK 17-19 April, 2015
</t>
  </si>
  <si>
    <t xml:space="preserve">10. Language and Cognition</t>
  </si>
  <si>
    <t xml:space="preserve">vol 10 suppl 2</t>
  </si>
  <si>
    <t xml:space="preserve">ISSN: 1747-4949</t>
  </si>
  <si>
    <t xml:space="preserve">http://eso.kenes.com</t>
  </si>
  <si>
    <t xml:space="preserve">D C Jianu, S N Jianu, L Petrica, S M  Deme, M Serpe, F Dan, C Falup-Pecurariu, D F Muresanu</t>
  </si>
  <si>
    <t xml:space="preserve">Emissary vein thrombosis- clinical and neuroimagistic features</t>
  </si>
  <si>
    <t xml:space="preserve">ESOC-1323 , 19.Imaging.  The European Stroke Organisation Conference 2015,Glasgow, UK
</t>
  </si>
  <si>
    <t xml:space="preserve">19.Imaging</t>
  </si>
  <si>
    <r>
      <rPr>
        <sz val="10"/>
        <color rgb="FF000000"/>
        <rFont val="Arial"/>
        <family val="2"/>
        <charset val="238"/>
      </rPr>
      <t xml:space="preserve">D C Jianu, S N Jianu, L Petrica, S M  Deme, F Dan, C Falup-Pecurariu, D F M</t>
    </r>
    <r>
      <rPr>
        <sz val="10"/>
        <color rgb="FF0000FF"/>
        <rFont val="Arial"/>
        <family val="2"/>
        <charset val="238"/>
      </rPr>
      <t xml:space="preserve">uresanu</t>
    </r>
  </si>
  <si>
    <t xml:space="preserve">Clinical and ultrasonographic features in anterior ischemic optic neuropathies</t>
  </si>
  <si>
    <t xml:space="preserve">ESOC-1323 , 20. Neurosonology.  The European Stroke Organisation Conference 2015,Glasgow, UK 17-19 April, 2015
</t>
  </si>
  <si>
    <t xml:space="preserve">20. Neurosonology</t>
  </si>
  <si>
    <r>
      <rPr>
        <sz val="10"/>
        <color rgb="FF000000"/>
        <rFont val="Arial"/>
        <family val="2"/>
        <charset val="238"/>
      </rPr>
      <t xml:space="preserve">D C Jianu, S N Jianu, L Petrica, S M  Deme, A E Gogu, F</t>
    </r>
    <r>
      <rPr>
        <sz val="10"/>
        <color rgb="FFFFFFFF"/>
        <rFont val="Arial"/>
        <family val="2"/>
        <charset val="238"/>
      </rPr>
      <t xml:space="preserve"> Dan, C Falup-Pecurariu, D F Muresanu</t>
    </r>
  </si>
  <si>
    <t xml:space="preserve">Ultrasonographic features in central retinal artery obstruction</t>
  </si>
  <si>
    <t xml:space="preserve">D.C. Jianu, M.P.S.N.Jianu</t>
  </si>
  <si>
    <t xml:space="preserve">Cerebral venous thrombosis- an evaluation of 62 cases</t>
  </si>
  <si>
    <t xml:space="preserve">Congress of the European Academy of Neurology, Berlin, Germany, June 20-23, 2015</t>
  </si>
  <si>
    <t xml:space="preserve">F2043, Flash poster- Cerebrovascular diseases 2</t>
  </si>
  <si>
    <t xml:space="preserve">Volume 22, Issue Supplement S1</t>
  </si>
  <si>
    <t xml:space="preserve">ISSN : 1468-1331</t>
  </si>
  <si>
    <t xml:space="preserve">https://www.eaneurology.org/berlin2015</t>
  </si>
  <si>
    <t xml:space="preserve">Diagnosis of carotid body paragangliomas by various imaging techniques and treatment</t>
  </si>
  <si>
    <t xml:space="preserve">F2104, Flash poster- neuroimaging 1</t>
  </si>
  <si>
    <r>
      <rPr>
        <sz val="10"/>
        <color rgb="FF000000"/>
        <rFont val="Arial"/>
        <family val="2"/>
        <charset val="238"/>
      </rPr>
      <t xml:space="preserve">S. Deme, D. S. Ioncu, N. C. Hreniuc, D. C. Jianu</t>
    </r>
    <r>
      <rPr>
        <sz val="10"/>
        <color rgb="FF003366"/>
        <rFont val="Arial"/>
        <family val="2"/>
        <charset val="238"/>
      </rPr>
      <t xml:space="preserve">, A.Docu Axelerad, S. Docu Axelerad</t>
    </r>
  </si>
  <si>
    <t xml:space="preserve">Explicit anosognosia ( the patient’s self-evaluation) after right hemisphere stroke, the impact in early physical rehabilitation</t>
  </si>
  <si>
    <t xml:space="preserve">F2177.Flash poster-Neurorehabilitation</t>
  </si>
  <si>
    <t xml:space="preserve">S Deme, D S Ioncu, N C Hreniuc, S Dragan, D C Jianu</t>
  </si>
  <si>
    <t xml:space="preserve">The correlations between unstable angina pectoris ( UAP), diabetes mellitus type 2 ( DMT2), silent ischemic strokes at patients with first ever ischemic stroke. Early neurological rehabiliation</t>
  </si>
  <si>
    <t xml:space="preserve">ESOC-1323 , 09. Rehabilitation and Recovery.  The European Stroke Organisation Conference 2015,Glasgow, UK 17-19 April, 2015
</t>
  </si>
  <si>
    <t xml:space="preserve">09. Rehabilitation and Recovery</t>
  </si>
  <si>
    <t xml:space="preserve">IUNIE</t>
  </si>
  <si>
    <t xml:space="preserve">MATCAU DIANA</t>
  </si>
  <si>
    <t xml:space="preserve">NEUROLOGIE</t>
  </si>
  <si>
    <t xml:space="preserve">Clinical and imaging characteristics of cerebral vein thrombosis in elderly patients</t>
  </si>
  <si>
    <t xml:space="preserve">1st EAN Congress,Berlin,iunie 2015</t>
  </si>
  <si>
    <t xml:space="preserve">European Journal of Neurology</t>
  </si>
  <si>
    <t xml:space="preserve">Vol 22,Suppl 1,iunie 2015</t>
  </si>
  <si>
    <t xml:space="preserve">IUN</t>
  </si>
  <si>
    <t xml:space="preserve">Rosca EC, Rosca O, Simu M</t>
  </si>
  <si>
    <t xml:space="preserve">Guillain – Barré syndrome in HIV infection – a case report</t>
  </si>
  <si>
    <t xml:space="preserve">1st Congress of the European Academy of Neurology, Berlin, June 20-23, 2015</t>
  </si>
  <si>
    <t xml:space="preserve">22(Suppl 1): 514</t>
  </si>
  <si>
    <t xml:space="preserve">1351-5101</t>
  </si>
  <si>
    <t xml:space="preserve">https://www.eaneurology.org/berlin2015/Neurope-comes-to-Berlin-in-2015.1860.0.html</t>
  </si>
  <si>
    <t xml:space="preserve">Dumache Raluca, Puiu M., Popovici S., Ciocan V., Mureșan C.O., Enache Alexandra</t>
  </si>
  <si>
    <t xml:space="preserve">Medicină legală, Bioetică, Deontologie și Drept medical</t>
  </si>
  <si>
    <t xml:space="preserve">Ethical issues regardind presymptomatic and predictive genetic testing in Romania</t>
  </si>
  <si>
    <t xml:space="preserve">European Conference of Human Genetics 2015, Glassgow, Scotia, 6-9 iunie</t>
  </si>
  <si>
    <t xml:space="preserve">European Jounal of Human Genetics</t>
  </si>
  <si>
    <t xml:space="preserve">Vol. 23, supliment 1, pg. 366</t>
  </si>
  <si>
    <t xml:space="preserve">www.eshg2015.org</t>
  </si>
  <si>
    <t xml:space="preserve">martie</t>
  </si>
  <si>
    <t xml:space="preserve"> Bredicean Cristina, Giurgi-Oncu Catalina, Papava Ion, Romosan Radu , Hurmuz Marinela, Popescu Anca</t>
  </si>
  <si>
    <t xml:space="preserve">Psihiatrie adulti </t>
  </si>
  <si>
    <t xml:space="preserve">Schneider's First-rank Symptoms and the Longitudinal Evolution in Psychosis  </t>
  </si>
  <si>
    <t xml:space="preserve">Congresul european de psihiatrie , Viena ,Austria ,28-31 martie 2015</t>
  </si>
  <si>
    <t xml:space="preserve">Abstracts of the 23nd  European Congress of Psychiatry</t>
  </si>
  <si>
    <t xml:space="preserve">vol 30 ( suppl 1),pg 814 </t>
  </si>
  <si>
    <t xml:space="preserve">ISSN: 0924-9338</t>
  </si>
  <si>
    <t xml:space="preserve">3,43</t>
  </si>
  <si>
    <t xml:space="preserve">http://www.2015.epa-congress.org/</t>
  </si>
  <si>
    <t xml:space="preserve">Dehelean Liana, Draghici Ana-Maria, Papava Ion</t>
  </si>
  <si>
    <t xml:space="preserve">psihiatrie</t>
  </si>
  <si>
    <t xml:space="preserve">Co-morbid Psychiatric Symptoms Influencing the Metabolic Syndrome in Patients Treated with Long Acting Injectable Antipsychotics</t>
  </si>
  <si>
    <t xml:space="preserve">23rd European Congress of Psychiatry, Viena, 28–31 March 2015</t>
  </si>
  <si>
    <t xml:space="preserve">European Psychiatry</t>
  </si>
  <si>
    <t xml:space="preserve">Volume 30, Supplement 1, Pages 1602</t>
  </si>
  <si>
    <t xml:space="preserve">0924-9338</t>
  </si>
  <si>
    <t xml:space="preserve">studiu clinic</t>
  </si>
  <si>
    <t xml:space="preserve">Dehelean Liana, Papava Ion, Romosan Radu, Bredicean Cristina, Sisu Alina</t>
  </si>
  <si>
    <t xml:space="preserve">Perceived Quality of the Postgraduate Psychiatric Training in a Romanian Sample</t>
  </si>
  <si>
    <t xml:space="preserve">30, Supplement 1, Pages 1017</t>
  </si>
  <si>
    <t xml:space="preserve">Manea Mihaela Oana, Dehelean Liana, Draghici Ana Maria, Enache Alexandra,  Ciocan Vera</t>
  </si>
  <si>
    <t xml:space="preserve">Risk Factors for Committed Suicide in a Romanian Sample</t>
  </si>
  <si>
    <t xml:space="preserve">Volume 30, Supplement 1, Pages 1805</t>
  </si>
  <si>
    <t xml:space="preserve">Manea Mihaela, Draghici Ana Maria, Dehelean Liana</t>
  </si>
  <si>
    <t xml:space="preserve">Behavioural phenotypes in patients with schizophrenia comorbid with obsessive-compulsive disorder</t>
  </si>
  <si>
    <t xml:space="preserve">28th ECNP Congress, Amsterdam,  29 August - 01 September 2015</t>
  </si>
  <si>
    <t xml:space="preserve">European Neuropsychopharmacology</t>
  </si>
  <si>
    <t xml:space="preserve">Volume 25, Supplement 2, Page S544</t>
  </si>
  <si>
    <t xml:space="preserve">0924-977X</t>
  </si>
  <si>
    <t xml:space="preserve">https://www.ecnp.eu/about-ecnp/history/past-ecnp-meetings/past-congresses/Amsterdam2015/Programme_overview.aspx</t>
  </si>
  <si>
    <t xml:space="preserve">Enătescu VR, Craina M, Gluhovschi A, Papavă I, Romoșan R, Enătescu I, Palicsack A, Munteanu R, Toader A, Bernad E</t>
  </si>
  <si>
    <t xml:space="preserve">Psihiatrie</t>
  </si>
  <si>
    <t xml:space="preserve">THE PREDICTIVE VALUE OF OBSTETRICAL AND NEONATAL PARAMETESR IN THE OCCURENCE OF POSTNATAL DEPRESSION IN A ROMANIAN SAMPLE OF NEW MOTHERS</t>
  </si>
  <si>
    <t xml:space="preserve">23rd European Congress of Psychiatry, Vienna, Austria, 28-31 martie 2015</t>
  </si>
  <si>
    <t xml:space="preserve">European Psychiatry - Abstract Volume</t>
  </si>
  <si>
    <t xml:space="preserve">Volume 30, Supplement 1, pp.640</t>
  </si>
  <si>
    <t xml:space="preserve">p-ISSN 1454-7848; e-ISSN: 2068-7176</t>
  </si>
  <si>
    <t xml:space="preserve">Nu</t>
  </si>
  <si>
    <t xml:space="preserve">Enătescu VR, Papavă I, Romoșan R, Enătescu I, Pescariu S, Munteanu R, Toader A, Mornoș C</t>
  </si>
  <si>
    <t xml:space="preserve">THE PROGNOSTIC VALUE OF  TYPE D PERSONALITY IN A ROMANIAN SAMPLE OF PATIENTS WITH CORONARY HEART DISEASE</t>
  </si>
  <si>
    <t xml:space="preserve">Volume 30, Supplement 1, pp.603</t>
  </si>
  <si>
    <r>
      <rPr>
        <sz val="10"/>
        <color rgb="FF333333"/>
        <rFont val="Arial"/>
        <family val="2"/>
        <charset val="238"/>
      </rPr>
      <t xml:space="preserve">Ienciu Monica , Romosan Felicia, Bredicean Cristina, Giurgi-Oncu Catalina,  Popovici</t>
    </r>
    <r>
      <rPr>
        <sz val="10"/>
        <color rgb="FF000000"/>
        <rFont val="Arial"/>
        <family val="2"/>
        <charset val="238"/>
      </rPr>
      <t xml:space="preserve">  Zsolt</t>
    </r>
  </si>
  <si>
    <t xml:space="preserve">Social Functioning in Schizophrenia: the Role of Emotion Recognition Abilities </t>
  </si>
  <si>
    <t xml:space="preserve">vol 30 ( suppl 1),pg 1696 </t>
  </si>
  <si>
    <t xml:space="preserve">-</t>
  </si>
  <si>
    <t xml:space="preserve">I. Papava A.C. Bredicean V.R. Enatescu L. Dehelean F. Romosan A.L. Popescu A.E. Vrabie</t>
  </si>
  <si>
    <t xml:space="preserve">Profiling for Alcohol Addiction</t>
  </si>
  <si>
    <t xml:space="preserve">23nd  European Congress of Psychiatry, Vienna, Austria, 28-31 March</t>
  </si>
  <si>
    <t xml:space="preserve">30(Suppl 1) pag 1065</t>
  </si>
  <si>
    <t xml:space="preserve">F. Romosan, L.M. Ienciu, R.S. Romosan, V.R. Enatescu, I. Papava, L. Dehelean, A. Draghici, A. Voina. </t>
  </si>
  <si>
    <t xml:space="preserve">Neurocognitive Functioning in Depressed Bipolar and Unipolar Patients: a Romanian Sample.</t>
  </si>
  <si>
    <t xml:space="preserve">abstract volume</t>
  </si>
  <si>
    <t xml:space="preserve">Vol 30, p 450</t>
  </si>
  <si>
    <t xml:space="preserve">nu</t>
  </si>
  <si>
    <t xml:space="preserve">R. Romosan, V.R. Enatescu, F. Romosan, I. Papava, A. Draghici, L. Dehelean, A.C. Bredicean, C. Giurgi-Oncu, A. Voina.</t>
  </si>
  <si>
    <t xml:space="preserve">Cognitive Emotional Regulation in Remitted Bipolar and Unipolar Patients: a Romanian Sample.</t>
  </si>
  <si>
    <t xml:space="preserve">Vol 30, p 1154</t>
  </si>
  <si>
    <t xml:space="preserve">X</t>
  </si>
  <si>
    <t xml:space="preserve">Olariu Sorin, Icma Ion, Pop Norbert, Olariu Sonia</t>
  </si>
  <si>
    <t xml:space="preserve">Chirurgie I</t>
  </si>
  <si>
    <t xml:space="preserve">A  Giant Liver  Hematoma Solved  by Laparoscopic  Approach</t>
  </si>
  <si>
    <t xml:space="preserve"> 23nd International Congress  of the European Association for Endoscopic Surgery (EAES), Bucharest 03-06.06.2014</t>
  </si>
  <si>
    <t xml:space="preserve">Surgical Endoscopy and other Interventional Techniques</t>
  </si>
  <si>
    <t xml:space="preserve">Surg Endosc (2016) 30:S63–S156 DOI 10.1007/s00464-016-4767-3 </t>
  </si>
  <si>
    <t xml:space="preserve">ISSN: 0930-2794 (print version)
ISSN: 1432-2218 (electronic version)</t>
  </si>
  <si>
    <t xml:space="preserve">http://congress.eaes.eu/EAES.Congress/media/media/Bucharest%202015/EAES-2015_Scientific-program-Bucharest.pdf</t>
  </si>
  <si>
    <t xml:space="preserve">D. Radu1 P.Cristodor2, S. Olariu3, in collaboration with A. M. Ungureanu</t>
  </si>
  <si>
    <t xml:space="preserve">Lymphedema complicated with deep venous thrombosis.</t>
  </si>
  <si>
    <t xml:space="preserve">UIP-chapter meeting, Seoul koreea 27-29august 2015</t>
  </si>
  <si>
    <t xml:space="preserve">International Angiology, suppl.1 to no 4</t>
  </si>
  <si>
    <t xml:space="preserve">vol 34, 110</t>
  </si>
  <si>
    <t xml:space="preserve">1827-1839</t>
  </si>
  <si>
    <t xml:space="preserve">0,833</t>
  </si>
  <si>
    <t xml:space="preserve">www.uip2015.org</t>
  </si>
  <si>
    <t xml:space="preserve">Duta C, Lazar C, Barjica D, Dobrescu A, Lazar F</t>
  </si>
  <si>
    <t xml:space="preserve">Chirurgie II</t>
  </si>
  <si>
    <t xml:space="preserve">Laparoscopic total mesorectal excision for rectal cancer after neoadjuvant treatment: a single center experience </t>
  </si>
  <si>
    <t xml:space="preserve">EAES, Bucuresti, iunie 2015</t>
  </si>
  <si>
    <t xml:space="preserve">Surg Endosc (2015) 29:S75-S252, DOI 10.1007/s00464-015-4136-7</t>
  </si>
  <si>
    <t xml:space="preserve">Varcus F, Duta C, Sandesc D, Papurica M, Balasa C, Dobrescu A, Tarta C, Coman A, Barbu C, Lazar F </t>
  </si>
  <si>
    <t xml:space="preserve">Intensive laparoscopic training in live tissues today - 14 years of experience </t>
  </si>
  <si>
    <t xml:space="preserve">Duta C, Lazar C, Barjica D, Dobrescu A, Verdes G, Noditi G </t>
  </si>
  <si>
    <t xml:space="preserve">Laparoscopic sleeve gastrectomy in the management of metabolic syndrome. Our experience </t>
  </si>
  <si>
    <t xml:space="preserve">Obes Surg</t>
  </si>
  <si>
    <t xml:space="preserve">(2015) 25( Suppl1): S1–S364, S 343, </t>
  </si>
  <si>
    <t xml:space="preserve">ISSN: 0960-8923</t>
  </si>
  <si>
    <t xml:space="preserve">XI</t>
  </si>
  <si>
    <t xml:space="preserve">Otlia Marginean</t>
  </si>
  <si>
    <t xml:space="preserve">Pediatrie I</t>
  </si>
  <si>
    <t xml:space="preserve">DSD from the pediatric point of view 2015</t>
  </si>
  <si>
    <t xml:space="preserve">The International Journal of the Romanian Society of Endocrinology(registered in 1938)New series</t>
  </si>
  <si>
    <t xml:space="preserve">vol.XI,Supplement No.1 June 2015</t>
  </si>
  <si>
    <t xml:space="preserve">1841-0987</t>
  </si>
  <si>
    <t xml:space="preserve">www.acta-endo.ro</t>
  </si>
  <si>
    <t xml:space="preserve">Oana Belei , Ioan Simedrea , Laura Olariu , Maria Pop , Otilia Marginean</t>
  </si>
  <si>
    <t xml:space="preserve">Prevalence of Liver Injury in Celiac Disease Pediatric Patients</t>
  </si>
  <si>
    <t xml:space="preserve"> The XXXVth National Congress of Gastroenterology, Hepatology and Digestive Endoscopy, Iasi, 11-13 June 2015</t>
  </si>
  <si>
    <t xml:space="preserve">Journal of Gastrointestinal and Liver Diseases</t>
  </si>
  <si>
    <t xml:space="preserve">Vol 24, Supplement 1, 2015</t>
  </si>
  <si>
    <t xml:space="preserve">1842-1121</t>
  </si>
  <si>
    <t xml:space="preserve">O.Belei , M. Pop , L. Olariu , T. Marcovici , I. Simedrea , O. Marginean</t>
  </si>
  <si>
    <t xml:space="preserve">The influence of HLA class II genes in autoimmune liver and thyroid diseases association with celiac disease in children</t>
  </si>
  <si>
    <t xml:space="preserve">European Society of Human Genetics Conferece, June 6 - 9, 2015 Glasgow, Scotland, United Kingdom</t>
  </si>
  <si>
    <t xml:space="preserve">European Journal of Human Genetics, </t>
  </si>
  <si>
    <t xml:space="preserve">23(1);2015:387</t>
  </si>
  <si>
    <t xml:space="preserve">https://www.eshg.org/fileadmin/www.eshg.org/conferences/2015/downloads/ESHG2015_Abstracts_May_19.pdf</t>
  </si>
  <si>
    <t xml:space="preserve">Belei Oana , Olariu Laura , Simedrea Ioan , Pop Maria , Marginean Otilia </t>
  </si>
  <si>
    <t xml:space="preserve">Particularities of Chronic HBV Infection  in a Paediatric Population From West of Romania</t>
  </si>
  <si>
    <t xml:space="preserve">The 48th Annual Meeting of the European Society for Paediatric Gastroenterology, Hepatology, and Nutrition, Amsterdam, The Netherlands, 6 – 9 May 2015</t>
  </si>
  <si>
    <t xml:space="preserve">0277-2116</t>
  </si>
  <si>
    <t xml:space="preserve">http://www.espghan.org/meetings-and-events/annual-meetings/</t>
  </si>
  <si>
    <t xml:space="preserve">Belei Oana , Pop Maria , Simedrea Ioan , Olariu Laura , Marginean Otilia</t>
  </si>
  <si>
    <t xml:space="preserve">Prevalence Of Coeliac Disease Among Asymptomatic Children With Autoimmune Disorders</t>
  </si>
  <si>
    <t xml:space="preserve">Olariu Laura, Olariu Sebastian, Belei Oana</t>
  </si>
  <si>
    <t xml:space="preserve">Pediatrie 1, UMFT</t>
  </si>
  <si>
    <t xml:space="preserve">Intrauterine growth  retardation- risk factor for necrotizing enterocolitis  in new born infants with gestational age under 28 weeks </t>
  </si>
  <si>
    <t xml:space="preserve">The XXXV th National Congress of Gastroenterology, Hepatology and Digestive Endoscopy, Iasi, 10-13 June 2015</t>
  </si>
  <si>
    <t xml:space="preserve">Laura Olariu,Gabriela Olariu,Sebastian Olariu,Oana Belei,Otilia Marginean</t>
  </si>
  <si>
    <t xml:space="preserve">Non-invasive monitoring of regional tissue oxygenation in newborn using near- infrared spectroscopy </t>
  </si>
  <si>
    <t xml:space="preserve">23nd United European Gastroenterology  Week, Vienna 18-22 October 2015</t>
  </si>
  <si>
    <t xml:space="preserve">2015;3(5)</t>
  </si>
  <si>
    <t xml:space="preserve">ISSN(print):2050-6406, online ISSN:2050-6414</t>
  </si>
  <si>
    <t xml:space="preserve">Brad Giorgiana, Marcovici Tamara, Belei Oana, Olariu Laura, Bizerea Teofana, Stana Radu, Mihaela Vlad, Otilia Marginean. </t>
  </si>
  <si>
    <t xml:space="preserve">Pediatrie</t>
  </si>
  <si>
    <t xml:space="preserve">Metabolic evaluation of adolescence patients with polycystic  ovary  syndrome.</t>
  </si>
  <si>
    <t xml:space="preserve">The XXIIIth National Congress of Endocrinology with International Participation June 2015, Iasi, Romania</t>
  </si>
  <si>
    <t xml:space="preserve">vol.XI, supplement no.1, june 2015,:132</t>
  </si>
  <si>
    <t xml:space="preserve">1841 - 0987 </t>
  </si>
  <si>
    <t xml:space="preserve">0.268</t>
  </si>
  <si>
    <t xml:space="preserve">NU</t>
  </si>
  <si>
    <t xml:space="preserve">septe,mbrie </t>
  </si>
  <si>
    <t xml:space="preserve">Craciun Adrian Vasile, Alina Domnicu</t>
  </si>
  <si>
    <t xml:space="preserve">Pediatrie I </t>
  </si>
  <si>
    <t xml:space="preserve">The Gut- Kidney connection in pediatric idiopathic nephrotic syndrome </t>
  </si>
  <si>
    <t xml:space="preserve">The 48th Annual Scientific Meeting of The European Society Nephrology </t>
  </si>
  <si>
    <t xml:space="preserve">Pediatr Nephrol 2015 30;1691 </t>
  </si>
  <si>
    <t xml:space="preserve">www.researchgate.net/</t>
  </si>
  <si>
    <t xml:space="preserve"> Corina Paul, Dana Stoian, Dana Amzar, Luiza Badescu, P.I. Velea,</t>
  </si>
  <si>
    <t xml:space="preserve">pediatrie II</t>
  </si>
  <si>
    <t xml:space="preserve">Pediatric Graves disease - clinical case</t>
  </si>
  <si>
    <t xml:space="preserve">The XXIII-th national Congress of Endocrinology with international Participation,Iasi - Romania</t>
  </si>
  <si>
    <t xml:space="preserve">Abstract Book</t>
  </si>
  <si>
    <t xml:space="preserve">Acta Endocrinologica, vol. XI, suppl. 1, june 2015, p.129-130</t>
  </si>
  <si>
    <t xml:space="preserve">ISSN : 1841-0987</t>
  </si>
  <si>
    <t xml:space="preserve">0,268</t>
  </si>
  <si>
    <t xml:space="preserve">http://www.acta-endo.ro/</t>
  </si>
  <si>
    <t xml:space="preserve">caz clinic</t>
  </si>
  <si>
    <t xml:space="preserve">Iulian Velea, Corina Paul </t>
  </si>
  <si>
    <t xml:space="preserve">The medical education as a psyco-emotional support in the children and adolescents with diabetes mellitus </t>
  </si>
  <si>
    <t xml:space="preserve">Al XX-lea Simpozion Roman de Psihoneuroendocrinologie , Craiova, 19-21 noiembrie 2015,</t>
  </si>
  <si>
    <t xml:space="preserve">Acta Endocrinologica, vol. XI, suppl. 2, November 2015, p.20-21</t>
  </si>
  <si>
    <t xml:space="preserve">Oana Alexandra Velea, Andreea Pogan, Doina Onisei, Dan Onisei, Puiu Iulian Velea</t>
  </si>
  <si>
    <t xml:space="preserve">Immunological aspects in patients with type 2 Diabetes Mellitus and Periodontal Disease</t>
  </si>
  <si>
    <r>
      <rPr>
        <sz val="10"/>
        <color rgb="FF000000"/>
        <rFont val="Arial"/>
        <family val="2"/>
        <charset val="238"/>
      </rPr>
      <t xml:space="preserve">8</t>
    </r>
    <r>
      <rPr>
        <vertAlign val="superscript"/>
        <sz val="10"/>
        <color rgb="FF000000"/>
        <rFont val="Arial"/>
        <family val="2"/>
        <charset val="238"/>
      </rPr>
      <t xml:space="preserve">th</t>
    </r>
    <r>
      <rPr>
        <sz val="10"/>
        <color rgb="FF000000"/>
        <rFont val="Arial"/>
        <family val="2"/>
        <charset val="238"/>
      </rPr>
      <t xml:space="preserve"> Conference of the European Federation of Periodontology - EUROPERIO 8, London, UK, 3-6 June 2015, </t>
    </r>
  </si>
  <si>
    <t xml:space="preserve">Journal of Clinical Periodontology, Special Issue: Abstracts of EuroPerio8, </t>
  </si>
  <si>
    <t xml:space="preserve">Volume 42, Issue Supplement S17, pag. 195-196</t>
  </si>
  <si>
    <t xml:space="preserve">Online ISSN: 1600-051X</t>
  </si>
  <si>
    <t xml:space="preserve">http://www.efp.org/europerio8/</t>
  </si>
  <si>
    <t xml:space="preserve"> Ioana Ciuca, Liviu Pop, Sonia Tanasescu, Gabriela Duta, Monica Marc</t>
  </si>
  <si>
    <t xml:space="preserve">Recurrent wheezing in children and smoking exposure</t>
  </si>
  <si>
    <t xml:space="preserve">European Respiratory Society Congress</t>
  </si>
  <si>
    <t xml:space="preserve"> European Respiratory Journal </t>
  </si>
  <si>
    <t xml:space="preserve">volume 46, issue suppl 59, DOI: 10.1183/13993003.congress-2015.PA1201</t>
  </si>
  <si>
    <t xml:space="preserve">proprii</t>
  </si>
  <si>
    <t xml:space="preserve">I.M.Ciuca, L.L.Pop </t>
  </si>
  <si>
    <t xml:space="preserve">Lung ultrasound in CF children's exacerbation – one center experience </t>
  </si>
  <si>
    <t xml:space="preserve">European Cystic Fibrosis Conference 6/1/2015</t>
  </si>
  <si>
    <t xml:space="preserve">Journal of Cystic Fibrosis </t>
  </si>
  <si>
    <t xml:space="preserve">Volume 14, Supplement 1, June 2015, S95, DOI: http://dx.doi.org/10.1016/S1569-1993(15)30322-2</t>
  </si>
  <si>
    <t xml:space="preserve">proprii </t>
  </si>
  <si>
    <t xml:space="preserve"> Children's bone disease and its risk factors in our centre</t>
  </si>
  <si>
    <t xml:space="preserve">Journal of Cystic Fibrosis</t>
  </si>
  <si>
    <t xml:space="preserve"> Volume 14, Supplement 1, June 2015, S110, DOI: http://dx.doi.org/10.1016/S1569-1993(15)30380-5</t>
  </si>
  <si>
    <t xml:space="preserve"> I.Ciuca, L. Pop, Z. L. Popa , D. I. Onet, L. A. Tamas </t>
  </si>
  <si>
    <t xml:space="preserve"> Cystic fibrosis related bone disease </t>
  </si>
  <si>
    <t xml:space="preserve">European Journal of Human Genetics, June 2015, Vol 23, supplement 1, p 403</t>
  </si>
  <si>
    <t xml:space="preserve">Vol 23, supplement 1, p 403</t>
  </si>
  <si>
    <t xml:space="preserve"> L. L. Pop, I. M. Ciuca , Z. L. Popa , C. Pienar , L. A. Tamas </t>
  </si>
  <si>
    <t xml:space="preserve"> Cystic fibrosis and Clostridium</t>
  </si>
  <si>
    <t xml:space="preserve">European  Human Genetics Conference, May 2015</t>
  </si>
  <si>
    <t xml:space="preserve"> Vol 23, supplement 1, p 403,  June 2015</t>
  </si>
  <si>
    <t xml:space="preserve"> Z. L. Popa , I. M. Ciuca , L. L. Pop , S. Tanasescu , C. Pienar , B. Almajan-Guta </t>
  </si>
  <si>
    <t xml:space="preserve"> Cystic fibrosis and mannose binding lectine </t>
  </si>
  <si>
    <t xml:space="preserve">European Journal of Human Genetics  </t>
  </si>
  <si>
    <t xml:space="preserve"> Vol 23, supplement 1, p 407,June 2015,</t>
  </si>
  <si>
    <t xml:space="preserve">C. Pienar,  I. Ciuca,  L. Tamas, Z. Popa , L. Pop</t>
  </si>
  <si>
    <t xml:space="preserve">  Pseudo-Bartter syndrome: the key to identifying an unknown allele in an infant with cystic fibrosis </t>
  </si>
  <si>
    <t xml:space="preserve"> Vol 23, supplement 1, p 388,June 2015</t>
  </si>
  <si>
    <t xml:space="preserve">martie-aprilie</t>
  </si>
  <si>
    <r>
      <rPr>
        <sz val="10"/>
        <color rgb="FF000000"/>
        <rFont val="Arial"/>
        <family val="2"/>
        <charset val="238"/>
      </rPr>
      <t xml:space="preserve">C. Jinca</t>
    </r>
    <r>
      <rPr>
        <vertAlign val="superscript"/>
        <sz val="10"/>
        <color rgb="FF000000"/>
        <rFont val="Arial"/>
        <family val="2"/>
        <charset val="238"/>
      </rPr>
      <t xml:space="preserve">1</t>
    </r>
    <r>
      <rPr>
        <sz val="10"/>
        <color rgb="FF000000"/>
        <rFont val="Arial"/>
        <family val="2"/>
        <charset val="238"/>
      </rPr>
      <t xml:space="preserve">, S. Arghirescu</t>
    </r>
    <r>
      <rPr>
        <vertAlign val="superscript"/>
        <sz val="10"/>
        <color rgb="FF000000"/>
        <rFont val="Arial"/>
        <family val="2"/>
        <charset val="238"/>
      </rPr>
      <t xml:space="preserve">1</t>
    </r>
    <r>
      <rPr>
        <sz val="10"/>
        <color rgb="FF000000"/>
        <rFont val="Arial"/>
        <family val="2"/>
        <charset val="238"/>
      </rPr>
      <t xml:space="preserve">, A. Balan</t>
    </r>
    <r>
      <rPr>
        <vertAlign val="superscript"/>
        <sz val="10"/>
        <color rgb="FF000000"/>
        <rFont val="Arial"/>
        <family val="2"/>
        <charset val="238"/>
      </rPr>
      <t xml:space="preserve">1</t>
    </r>
    <r>
      <rPr>
        <sz val="10"/>
        <color rgb="FF000000"/>
        <rFont val="Arial"/>
        <family val="2"/>
        <charset val="238"/>
      </rPr>
      <t xml:space="preserve">, A. Oprisoni</t>
    </r>
    <r>
      <rPr>
        <vertAlign val="superscript"/>
        <sz val="10"/>
        <color rgb="FF000000"/>
        <rFont val="Arial"/>
        <family val="2"/>
        <charset val="238"/>
      </rPr>
      <t xml:space="preserve">1</t>
    </r>
    <r>
      <rPr>
        <sz val="10"/>
        <color rgb="FF000000"/>
        <rFont val="Arial"/>
        <family val="2"/>
        <charset val="238"/>
      </rPr>
      <t xml:space="preserve">, A. Isac</t>
    </r>
    <r>
      <rPr>
        <vertAlign val="superscript"/>
        <sz val="10"/>
        <color rgb="FF000000"/>
        <rFont val="Arial"/>
        <family val="2"/>
        <charset val="238"/>
      </rPr>
      <t xml:space="preserve">2</t>
    </r>
    <r>
      <rPr>
        <sz val="10"/>
        <color rgb="FF000000"/>
        <rFont val="Arial"/>
        <family val="2"/>
        <charset val="238"/>
      </rPr>
      <t xml:space="preserve">, A. Pascalau</t>
    </r>
    <r>
      <rPr>
        <vertAlign val="superscript"/>
        <sz val="10"/>
        <color rgb="FF000000"/>
        <rFont val="Arial"/>
        <family val="2"/>
        <charset val="238"/>
      </rPr>
      <t xml:space="preserve">2</t>
    </r>
    <r>
      <rPr>
        <sz val="10"/>
        <color rgb="FF000000"/>
        <rFont val="Arial"/>
        <family val="2"/>
        <charset val="238"/>
      </rPr>
      <t xml:space="preserve">, C. Popa</t>
    </r>
    <r>
      <rPr>
        <vertAlign val="superscript"/>
        <sz val="10"/>
        <color rgb="FF000000"/>
        <rFont val="Arial"/>
        <family val="2"/>
        <charset val="238"/>
      </rPr>
      <t xml:space="preserve">3</t>
    </r>
    <r>
      <rPr>
        <sz val="10"/>
        <color rgb="FF000000"/>
        <rFont val="Arial"/>
        <family val="2"/>
        <charset val="238"/>
      </rPr>
      <t xml:space="preserve">, E. Gai</t>
    </r>
    <r>
      <rPr>
        <vertAlign val="superscript"/>
        <sz val="10"/>
        <color rgb="FF000000"/>
        <rFont val="Arial"/>
        <family val="2"/>
        <charset val="238"/>
      </rPr>
      <t xml:space="preserve">4</t>
    </r>
    <r>
      <rPr>
        <sz val="10"/>
        <color rgb="FF000000"/>
        <rFont val="Arial"/>
        <family val="2"/>
        <charset val="238"/>
      </rPr>
      <t xml:space="preserve">,  M. Serban</t>
    </r>
    <r>
      <rPr>
        <vertAlign val="superscript"/>
        <sz val="10"/>
        <color rgb="FF000000"/>
        <rFont val="Arial"/>
        <family val="2"/>
        <charset val="238"/>
      </rPr>
      <t xml:space="preserve">1</t>
    </r>
  </si>
  <si>
    <t xml:space="preserve"> Pediatrie 3</t>
  </si>
  <si>
    <t xml:space="preserve">Prediction of outcome by chimerism analysis in allogeneic hematopoietic stem cell transplantation  </t>
  </si>
  <si>
    <t xml:space="preserve">41st Annual Meeting of the European Society for Blood and Marrow Transplantation</t>
  </si>
  <si>
    <t xml:space="preserve">Bone Marrow Transplantation, </t>
  </si>
  <si>
    <t xml:space="preserve">50, S1</t>
  </si>
  <si>
    <t xml:space="preserve">ISSN: 0268-3369</t>
  </si>
  <si>
    <t xml:space="preserve">2014 Impact Factor 3.570*</t>
  </si>
  <si>
    <t xml:space="preserve">http://www.ebmt2015.org/abstracts.html</t>
  </si>
  <si>
    <t xml:space="preserve">G. S. Doros, C. Olariu, M. Puiu, A. Popoiu, M. Gafencu</t>
  </si>
  <si>
    <t xml:space="preserve">pediatrie 3</t>
  </si>
  <si>
    <t xml:space="preserve">Particular features in a cohort of Down Syndrome patients</t>
  </si>
  <si>
    <t xml:space="preserve">iunie 6 - 9, 2015 Glasgow, Scotland, United Kingdom, </t>
  </si>
  <si>
    <t xml:space="preserve">European journal of human genetics Volume 23 Supplement 1 June 2015</t>
  </si>
  <si>
    <t xml:space="preserve">iulie</t>
  </si>
  <si>
    <t xml:space="preserve">M Gafencu, T Bizerea, A Lungu, G Doros</t>
  </si>
  <si>
    <t xml:space="preserve">AN UNUSUAL CASE OF CRRT </t>
  </si>
  <si>
    <t xml:space="preserve">8th International Conference on pCRRT, 16th - 18th July 2015, Queen</t>
  </si>
  <si>
    <t xml:space="preserve">Pediatr Nephrol (2015) 30, </t>
  </si>
  <si>
    <t xml:space="preserve">ISSN: 0931-041X (Print) 1432-198X </t>
  </si>
  <si>
    <t xml:space="preserve">A Lungu, O Limoncu, C Stoica, M Gafencu</t>
  </si>
  <si>
    <t xml:space="preserve">HEMOLYTIC UREMIC SYNDROME IN CHILDREN - SINGLE CENTER EXPERIENCE</t>
  </si>
  <si>
    <t xml:space="preserve">M. Gafencu, G. Doros, M. Papa, D. Dan, O. Adam, Z. Andrei, M. Puiu</t>
  </si>
  <si>
    <t xml:space="preserve">RARE DISEASES - ROMANIA PROGRESSES IN THE LAST YEARS</t>
  </si>
  <si>
    <t xml:space="preserve">Glasgow, Scotland, United Kingdom, ESHG, congress</t>
  </si>
  <si>
    <t xml:space="preserve">European journal of human genetics  vol 23, suppl. 1, Iunie 2015</t>
  </si>
  <si>
    <t xml:space="preserve">ISSN 1018-4813</t>
  </si>
  <si>
    <t xml:space="preserve">Mihai Gafencu ·  Rodica Costa,   Adrian Catalin Lungu •  Diana Matei</t>
  </si>
  <si>
    <t xml:space="preserve">RENAL DAMAGE IN HIV/AIDS ROMANIAN COHORT</t>
  </si>
  <si>
    <t xml:space="preserve">48th ESPN Annual Meeting </t>
  </si>
  <si>
    <t xml:space="preserve">·Pediatric Nephrology</t>
  </si>
  <si>
    <t xml:space="preserve">Pediatric Nephrology, September 2015, Volume 30, Issue 9, p 1543-1730</t>
  </si>
  <si>
    <t xml:space="preserve">ISSN: 0931-041X (Print) 1432-198X</t>
  </si>
  <si>
    <t xml:space="preserve">XII</t>
  </si>
  <si>
    <t xml:space="preserve">Corina Paul, Dana Stoian, Dana Amzar, PI velea</t>
  </si>
  <si>
    <t xml:space="preserve">Pediatric Graves disease -clinic cases</t>
  </si>
  <si>
    <t xml:space="preserve">The XXIIIthe National Congress of Endocrinology, Iasi, Romania, June 2015</t>
  </si>
  <si>
    <t xml:space="preserve">vol XI, Suppl 1, 129-130</t>
  </si>
  <si>
    <t xml:space="preserve">http://endo2015.medical-congresses.ro/</t>
  </si>
  <si>
    <t xml:space="preserve">Dana Stoian, M. Craina, Mihaela Craciunescu, Madalina Salapa, Corina Paul</t>
  </si>
  <si>
    <t xml:space="preserve">Obstetrica Ginecologie III</t>
  </si>
  <si>
    <t xml:space="preserve">Life style changes on sexuality in young females with PCOS</t>
  </si>
  <si>
    <t xml:space="preserve">vol XI, Suppl 1, 137-138</t>
  </si>
  <si>
    <t xml:space="preserve">Dana Stoian, M Ionac, Mihaela Craciuescu, Maldalna Salapa, M Craina</t>
  </si>
  <si>
    <t xml:space="preserve">Role of elastography in apparent benign breast tumor lesions</t>
  </si>
  <si>
    <t xml:space="preserve">vol XI, Suppl 1, 138-139</t>
  </si>
  <si>
    <t xml:space="preserve">M. Boia, A. Manea, D.Cioboata, M.Dobre</t>
  </si>
  <si>
    <t xml:space="preserve">Puericultura si Neonatologie</t>
  </si>
  <si>
    <t xml:space="preserve">Chromosome 4, Partial Trisomy 4q-case report</t>
  </si>
  <si>
    <t xml:space="preserve">European Human Genetics Conference, June6-9, 2015, Glasgow, Scotland, United Kingdom</t>
  </si>
  <si>
    <t xml:space="preserve">vol.23, supplement1, pg 532</t>
  </si>
  <si>
    <t xml:space="preserve">ISSN: 1018-4813
</t>
  </si>
  <si>
    <t xml:space="preserve">www.nature.com/ejhg</t>
  </si>
  <si>
    <t xml:space="preserve">XIII</t>
  </si>
  <si>
    <t xml:space="preserve">Crisan Alexandru Florian, Oancea Cristian, Timar Bogdan, Fira-Mladinescu Ovidiu, Tudorache Voicu</t>
  </si>
  <si>
    <t xml:space="preserve">Pneumologie</t>
  </si>
  <si>
    <t xml:space="preserve">Falls, an underestimated risk in COPD</t>
  </si>
  <si>
    <t xml:space="preserve">25th European Respiratory Society International Congress, Amsterdam, 26-30 September 2015</t>
  </si>
  <si>
    <t xml:space="preserve">European Respiratory Journal Abstract Supplement </t>
  </si>
  <si>
    <t xml:space="preserve">46(supl. 59): PA3070</t>
  </si>
  <si>
    <t xml:space="preserve">1399-3003</t>
  </si>
  <si>
    <t xml:space="preserve">http://erscongress.org/home-ams2015 </t>
  </si>
  <si>
    <t xml:space="preserve">Propriu</t>
  </si>
  <si>
    <t xml:space="preserve">Marincu Iosif, Popovici Emilian, Frent Stefan, Bertici Nicoleta, Stefan Mihaicuta</t>
  </si>
  <si>
    <t xml:space="preserve">Boli Infectioase I</t>
  </si>
  <si>
    <t xml:space="preserve">The impact of smoking on respiratory infections in HIV-infected patients</t>
  </si>
  <si>
    <t xml:space="preserve">46(supl.59): PA1876</t>
  </si>
  <si>
    <t xml:space="preserve">Marincu Iosif, Popovici Emilian, Mihaicuta Stefan, Poptelecan Patricia, Tirnea Livius </t>
  </si>
  <si>
    <t xml:space="preserve">The frequency of respiratory infections in patients with chronic hepatitis C treated with pegylated Interferon.</t>
  </si>
  <si>
    <t xml:space="preserve">46(supl.59): PA2648 </t>
  </si>
  <si>
    <t xml:space="preserve">personal</t>
  </si>
  <si>
    <t xml:space="preserve">Marincu Iosif, Mihaicuta Stefan, Frent Stefan, Bertici Nicoleta, Tirnea Livius </t>
  </si>
  <si>
    <t xml:space="preserve">The prevalence of smoking in HIV-infected patients with communityacquired
pneumonia</t>
  </si>
  <si>
    <t xml:space="preserve">46(supl.59): PA5131 </t>
  </si>
  <si>
    <t xml:space="preserve">Olariu TR, Dumitrascu V, Tirnea L, Anastasiu D, Mazilu O,
Darabus G, Lighezan R, C. Petrescu C</t>
  </si>
  <si>
    <t xml:space="preserve">Parazitologie</t>
  </si>
  <si>
    <t xml:space="preserve">Seroprevalence of Toxoplasma Gondii Among Pregnant Women in Western Romania</t>
  </si>
  <si>
    <t xml:space="preserve">XXI FIGO World Congress of Gynecology and Obstetrics, Vancouver, Canada, 4–9 October, 2015</t>
  </si>
  <si>
    <t xml:space="preserve">International Journal of Gynecology Obstetrics, Abstracts
XXI FIGO World Congress of Gynecology and Obstetrics</t>
  </si>
  <si>
    <t xml:space="preserve">131(supl.5): 650</t>
  </si>
  <si>
    <t xml:space="preserve">0020-7292</t>
  </si>
  <si>
    <t xml:space="preserve">1,54</t>
  </si>
  <si>
    <t xml:space="preserve">http://figo2015.org/ </t>
  </si>
  <si>
    <t xml:space="preserve">XIV Microbiologie</t>
  </si>
  <si>
    <t xml:space="preserve">Muntean Delia, Danciu Corina, Soica Codruta, Dugaesescu Dorina, Horhat Florin, Moldovan Roxana, Dehelean Cristina, Licker Monica</t>
  </si>
  <si>
    <t xml:space="preserve">Microbiologie-virusologie</t>
  </si>
  <si>
    <t xml:space="preserve">Antibacterial properties of Genistein</t>
  </si>
  <si>
    <t xml:space="preserve">First Congress of the Romanian Association of Laboratory Medicine with International Participation</t>
  </si>
  <si>
    <t xml:space="preserve">Revista Romana de Medicina de Laborator - Romanian Review of laboratory Medicine - Abstract book</t>
  </si>
  <si>
    <t xml:space="preserve">Supliment vol 23.Nr 1, martie 2015, S47-S48</t>
  </si>
  <si>
    <t xml:space="preserve">1841-6624</t>
  </si>
  <si>
    <t xml:space="preserve">www.raml-conference.ro/2015</t>
  </si>
  <si>
    <t xml:space="preserve">Muntean Delia, Dugaesescu Dorina, Baditoiu Luminita, Moldovan Roxana, Hogea Elena, Berceanu-vaduva delia, Craciunescu Mihaela, Popa mihaela, Licker Monica</t>
  </si>
  <si>
    <t xml:space="preserve">Antimicrobial resistance of gram-negative bacilli isolated from community urinary tract infections</t>
  </si>
  <si>
    <t xml:space="preserve">Supliment vol 23.Nr 1, martie 2015, S49-S50</t>
  </si>
  <si>
    <t xml:space="preserve">Berceanu Văduva Delia, Rădulescu Matilda, Stângă Livia , Muntean Delia, Piluț Ciprian, Licker Monica, Velimirovici Dana, Rada Maria, Berceanu Văduva Marcel, Moldovan Roxana </t>
  </si>
  <si>
    <t xml:space="preserve">Incidence of extended betalactamase strains of Klebsiella pneumonia isolated from Urocultures in an Urology clinic</t>
  </si>
  <si>
    <t xml:space="preserve">Supliment vol 23.Nr 1, martie 2015, S49-S51</t>
  </si>
  <si>
    <t xml:space="preserve">1841-6625</t>
  </si>
  <si>
    <t xml:space="preserve">Rădulescu Matilda, Licker Monica, Stângă  Livia, Berceanu Văduva Delia, Muntean Delia, Piluț Ciprian, Hogea Lenuța, Velimirovici Dana,  Rada Maria, Moldovan Roxana </t>
  </si>
  <si>
    <r>
      <rPr>
        <sz val="10"/>
        <color rgb="FF000000"/>
        <rFont val="Arial"/>
        <family val="2"/>
        <charset val="238"/>
      </rPr>
      <t xml:space="preserve">Identification and susceptibility testing of </t>
    </r>
    <r>
      <rPr>
        <i val="true"/>
        <sz val="10"/>
        <color rgb="FF000000"/>
        <rFont val="Arial"/>
        <family val="2"/>
        <charset val="238"/>
      </rPr>
      <t xml:space="preserve">Candida </t>
    </r>
    <r>
      <rPr>
        <sz val="10"/>
        <color rgb="FF000000"/>
        <rFont val="Arial"/>
        <family val="2"/>
        <charset val="238"/>
      </rPr>
      <t xml:space="preserve">Strains isolated from Outpa</t>
    </r>
    <r>
      <rPr>
        <sz val="10"/>
        <color rgb="FF333333"/>
        <rFont val="Arial"/>
        <family val="2"/>
        <charset val="238"/>
      </rPr>
      <t xml:space="preserve">tients</t>
    </r>
  </si>
  <si>
    <t xml:space="preserve">Supliment vol 23.Nr 1, martie 2015, S49-S52</t>
  </si>
  <si>
    <t xml:space="preserve">1841-6626</t>
  </si>
  <si>
    <t xml:space="preserve"> Stângă  Livia, Licker Monica, Berceanu Văduva Delia, Muntean Delia, Piluț Ciprian, Hogea Lenuța, Velimirovici Dana, Rada Maria, Rădulescu Matilda, Moldovan Roxana </t>
  </si>
  <si>
    <t xml:space="preserve">The incidence of Staphylococcus aureus methicillin - resistant isolates from outpatients</t>
  </si>
  <si>
    <t xml:space="preserve">Supliment vol 23.Nr 1, martie 2015, S49-S53</t>
  </si>
  <si>
    <t xml:space="preserve">1841-6627</t>
  </si>
  <si>
    <t xml:space="preserve">XVI</t>
  </si>
  <si>
    <t xml:space="preserve">R.G. Dragoi, E.C. Amaricai, M. Dragoi, H. Popoviciu, C. Avram</t>
  </si>
  <si>
    <t xml:space="preserve">Recuperare Medicală</t>
  </si>
  <si>
    <t xml:space="preserve">Inspiratory muscle training improves aerobic capacity and pulmonary function in patients with ankylosing spondylitis: A randomized controlled study.</t>
  </si>
  <si>
    <t xml:space="preserve">EULAR 2015 Rome, Italy
10-13 June 2015</t>
  </si>
  <si>
    <t xml:space="preserve">Annals of the Rheumatic Diseases</t>
  </si>
  <si>
    <t xml:space="preserve">74:135-136</t>
  </si>
  <si>
    <t xml:space="preserve">0003-4967</t>
  </si>
  <si>
    <t xml:space="preserve">http://www.congress.eular.org/congress_2015.cfm</t>
  </si>
  <si>
    <t xml:space="preserve">M. Dür, M. Coenen, A. Kautzky-Willer, V. Fialka-Moser, R. Drăgoi, J. S. Smolen, T. A. Stamm</t>
  </si>
  <si>
    <t xml:space="preserve">Evaluating Health Promotion Interventions in People with Diabetes Mellitus Type 1: Patient-Reported Outcome Measures and Their Coverage of Determinants of Health Meaningful to Patients</t>
  </si>
  <si>
    <t xml:space="preserve">9th World Congress of the International Society of Physical and Rehabilitation Medicine</t>
  </si>
  <si>
    <t xml:space="preserve">Journal of Rehabilitation Medicine</t>
  </si>
  <si>
    <t xml:space="preserve">54:95</t>
  </si>
  <si>
    <t xml:space="preserve">R. Drăgoi, E. Amaricai, M. Dragoi, A. O. Duse, C. Avram</t>
  </si>
  <si>
    <t xml:space="preserve">Educational Needs of Patients with Ankylosing Spondylitis
Correlates with the Quality of Life, Disease Activity
and the Physical Functioning</t>
  </si>
  <si>
    <t xml:space="preserve">54:139</t>
  </si>
  <si>
    <t xml:space="preserve">1,683</t>
  </si>
  <si>
    <t xml:space="preserve">E. Ardeleanu, D. Lighezan, R. Lighezan, A. Deleanu, D. Gurgus, M. Popovici, P. Nicola, S. Baaj</t>
  </si>
  <si>
    <t xml:space="preserve">Medicina Familiei</t>
  </si>
  <si>
    <t xml:space="preserve">Evolution of carotid atherosclerosis in type 2 Diabetes and Hypertension</t>
  </si>
  <si>
    <t xml:space="preserve">25th European Meeting on Hypertension Cardiovascular Protection, Milano, Italy, 12-15 June 2015</t>
  </si>
  <si>
    <t xml:space="preserve">Volume 33, e-Supplement 1, 2015, e234, pp. 13.19</t>
  </si>
  <si>
    <t xml:space="preserve">Nonaderence to Antihypertensive Treatement in primary care</t>
  </si>
  <si>
    <t xml:space="preserve">Volume 33, e-Supplement 1, 2015, e410, pp. 30.41</t>
  </si>
  <si>
    <t xml:space="preserve">August</t>
  </si>
  <si>
    <t xml:space="preserve">E. Ardeleanu, M. Dorobanțu,  D. Lighezan, R. Lighezan, D. Gurgus, A. Deleanu, P. Nicola, S. Baaj</t>
  </si>
  <si>
    <t xml:space="preserve">Implementation of hypertension guidelines recommendations in primary care improve detection of silent renal damage</t>
  </si>
  <si>
    <t xml:space="preserve">ESC Congress 2015, London,  United Kindom, 29 August - 02 September</t>
  </si>
  <si>
    <t xml:space="preserve">Volume 36, sup. 1, pag 879, pp. 5043</t>
  </si>
  <si>
    <t xml:space="preserve">1522-9645</t>
  </si>
  <si>
    <t xml:space="preserve">MD</t>
  </si>
  <si>
    <r>
      <rPr>
        <sz val="10"/>
        <color rgb="FF000000"/>
        <rFont val="Arial"/>
        <family val="2"/>
      </rPr>
      <t xml:space="preserve">OA Velea, A.Pogan, D.Onisei</t>
    </r>
    <r>
      <rPr>
        <b val="true"/>
        <sz val="10"/>
        <color rgb="FF000000"/>
        <rFont val="Arial"/>
        <family val="2"/>
      </rPr>
      <t xml:space="preserve">, D.Onisei</t>
    </r>
    <r>
      <rPr>
        <sz val="10"/>
        <color rgb="FF000000"/>
        <rFont val="Arial"/>
        <family val="2"/>
      </rPr>
      <t xml:space="preserve">, PI Velea</t>
    </r>
    <r>
      <rPr>
        <i val="true"/>
        <sz val="10"/>
        <color rgb="FF000000"/>
        <rFont val="Arial"/>
        <family val="2"/>
      </rPr>
      <t xml:space="preserve">J</t>
    </r>
  </si>
  <si>
    <t xml:space="preserve">Parodontologie</t>
  </si>
  <si>
    <t xml:space="preserve">Immunological aspects in patients with type 2 diabetes mellitus and periodontal disease</t>
  </si>
  <si>
    <t xml:space="preserve">EuroPerio8, London, UK, 3-6 June</t>
  </si>
  <si>
    <t xml:space="preserve">J Clin Periodontol, Special Issue: Abstracts of EuroPerio8, London, UK, 3-6 June 2015</t>
  </si>
  <si>
    <t xml:space="preserve"> Vol.42, Issue Supplement S17, pg.195</t>
  </si>
  <si>
    <t xml:space="preserve">1600-051x</t>
  </si>
  <si>
    <t xml:space="preserve">www.efp.org/europerio8/; http://apps.webofknowledge.com.am.enformation.ro/full_record.do?product=WOS&amp;search_mode=GeneralSearch&amp;qid=2&amp;SID=X1pYGh36kO16uUJCKQa&amp;page=2&amp;doc=77&amp;cacheurlFromRightClick=no</t>
  </si>
  <si>
    <r>
      <rPr>
        <sz val="10"/>
        <color rgb="FF000000"/>
        <rFont val="Arial"/>
        <family val="2"/>
      </rPr>
      <t xml:space="preserve">D.Onisei, A.Pogan, R.Buzatu, </t>
    </r>
    <r>
      <rPr>
        <b val="true"/>
        <sz val="10"/>
        <color rgb="FF000000"/>
        <rFont val="Arial"/>
        <family val="2"/>
      </rPr>
      <t xml:space="preserve">D.Onisei</t>
    </r>
  </si>
  <si>
    <t xml:space="preserve">The prevalence og gingivitis related to oral health behaviors and smoking habit in males and females </t>
  </si>
  <si>
    <t xml:space="preserve">Vol.42, Issue Supplement S17, pg.88</t>
  </si>
  <si>
    <t xml:space="preserve">A.Pogan, R.Buzatu, OA Velea,  D.Onisei ,D.Onisei,</t>
  </si>
  <si>
    <t xml:space="preserve">Partial results of the effect of clindamycin on the microbiota associated with generalised aggressive periodontitis</t>
  </si>
  <si>
    <t xml:space="preserve">J Clin Periodontol, Special Issue: Abstracts of EuroPerio8, London, UK, 3-6 June 2015, </t>
  </si>
  <si>
    <t xml:space="preserve"> Vol.42, Issue Supplement S17, pg.123</t>
  </si>
  <si>
    <r>
      <rPr>
        <sz val="10"/>
        <color rgb="FF000000"/>
        <rFont val="Arial"/>
        <family val="2"/>
      </rPr>
      <t xml:space="preserve">R.Buzatu, A.Pogan, I Scrobotă,  D.Onisei ,D.Onisei</t>
    </r>
    <r>
      <rPr>
        <b val="true"/>
        <sz val="10"/>
        <color rgb="FF000000"/>
        <rFont val="Arial"/>
        <family val="2"/>
      </rPr>
      <t xml:space="preserve"> </t>
    </r>
  </si>
  <si>
    <t xml:space="preserve">Prevalence of aggressive periodontitis among adults who attended the Department of Periodontology, </t>
  </si>
  <si>
    <t xml:space="preserve">Vol.42, Issue Supplement S17, pg.167</t>
  </si>
  <si>
    <t xml:space="preserve">Rusu D, Stratul S-I, Vela O, Kasaj A, Milicescu S, Boariu M, Marinescu A, Roman A. </t>
  </si>
  <si>
    <t xml:space="preserve">Clinical comparison between a porcine collagen matrix and a free gingival graft for augmentation of keratinized gingiva and for improvement of inflammatory gingival status </t>
  </si>
  <si>
    <t xml:space="preserve">EUROPERIO8, 3-6 iunie 2015, ExCel Londra</t>
  </si>
  <si>
    <t xml:space="preserve">vol 42, supplement s17, 228 </t>
  </si>
  <si>
    <t xml:space="preserve">Sarbu C, Stratul S-I, Rusu D, Calniceanu H, Locovei C, Didilescu A, Jentsch H</t>
  </si>
  <si>
    <t xml:space="preserve">In vivo comparison between a hydrophobic gingiva-adhesive and a standard chlorhexidine-gel on supragingival biofilm formation on implant abutments.</t>
  </si>
  <si>
    <t xml:space="preserve">vol 42, supplement s17, 431 </t>
  </si>
  <si>
    <t xml:space="preserve">Calniceanu H, Rusu D, Calniceanu M, Baciu OA, Stratul S-I. </t>
  </si>
  <si>
    <t xml:space="preserve">Periimplant bone resorbtion in smokers and non-smokers during the first year of loading</t>
  </si>
  <si>
    <t xml:space="preserve">Journal of Clinical Periodontology, 42, supplement s17, 383 </t>
  </si>
  <si>
    <t xml:space="preserve">Roman A., Cioban C.,  Stratul S. I.,  Schwarz F.,  Muste A.,  Petruțiu S. A.,  Zaganescu R., Condor  D. C.,  Mihatovic I.  </t>
  </si>
  <si>
    <t xml:space="preserve">Histological observation of the soft tissue healing after ridge preservation using a new 3D collagen matrix: a preclinical study.</t>
  </si>
  <si>
    <t xml:space="preserve">vol 42, supplement s17, 264 </t>
  </si>
  <si>
    <t xml:space="preserve">Kasaj A.,  Rutters C. , Stratul S. I. , Gotz H. , Willershausen B. , Pabst A.  </t>
  </si>
  <si>
    <t xml:space="preserve">Different rehydration protocols influence the biomechanical properties of acellular collagen matrices in-vitro</t>
  </si>
  <si>
    <t xml:space="preserve">Vol 42, supplement s17, 321 </t>
  </si>
  <si>
    <t xml:space="preserve">Stratul S-I, Jianu A, Tudor M, Anghel,  Didilescu, Rusu D, Onisei, Ogodescu A. </t>
  </si>
  <si>
    <t xml:space="preserve">Clinical, Microbiological and Enzymatic Evaluation of Orthodontic Treatment in Patients with Periodontitis: Preliminary Results on 7 Cases</t>
  </si>
  <si>
    <t xml:space="preserve">Vol 42, supplement s17, 165</t>
  </si>
  <si>
    <t xml:space="preserve">Farmacie</t>
  </si>
  <si>
    <t xml:space="preserve">Antal DS, Pinzaru I, Coricovac D, Soica C, Schwaiger S, Stuppner H, Ollivier E, Dehelean CA</t>
  </si>
  <si>
    <t xml:space="preserve">Botanica farmaceutica </t>
  </si>
  <si>
    <r>
      <rPr>
        <sz val="12"/>
        <color rgb="FF000000"/>
        <rFont val="Times New Roman"/>
        <family val="1"/>
      </rPr>
      <t xml:space="preserve">Changes in the anti-inflammatory activity of aurone and chalcone class flavonoids from </t>
    </r>
    <r>
      <rPr>
        <i val="true"/>
        <sz val="12"/>
        <color rgb="FF000000"/>
        <rFont val="Times New Roman"/>
        <family val="1"/>
      </rPr>
      <t xml:space="preserve">Cotinus coggygria</t>
    </r>
    <r>
      <rPr>
        <sz val="12"/>
        <color rgb="FF000000"/>
        <rFont val="Times New Roman"/>
        <family val="1"/>
      </rPr>
      <t xml:space="preserve"> extracts after complexation with cyclodextrins</t>
    </r>
  </si>
  <si>
    <t xml:space="preserve">International Congress and Annual Meeting of the Society for Medicinal Plant and Natural Product Research (GA), Budapest, HUN, 23-27.08.2015</t>
  </si>
  <si>
    <t xml:space="preserve">Planta Medica</t>
  </si>
  <si>
    <t xml:space="preserve">81(16), DOI: 10.1055/s-0035-1565513</t>
  </si>
  <si>
    <t xml:space="preserve">0032-0943</t>
  </si>
  <si>
    <t xml:space="preserve">http://ga2015.hu/</t>
  </si>
  <si>
    <t xml:space="preserve">grant UEFISCDI, PN II-CT, contract nr. 789/30.06.2014</t>
  </si>
  <si>
    <t xml:space="preserve">Antal DS, Ardelean F, Andrica F, Danciu C, Avram S</t>
  </si>
  <si>
    <r>
      <rPr>
        <sz val="12"/>
        <color rgb="FF000000"/>
        <rFont val="Times New Roman"/>
        <family val="1"/>
      </rPr>
      <t xml:space="preserve">Anatomical characteristics and tissue localization of various flavonoid subclasses in </t>
    </r>
    <r>
      <rPr>
        <i val="true"/>
        <sz val="12"/>
        <color rgb="FF000000"/>
        <rFont val="Times New Roman"/>
        <family val="1"/>
      </rPr>
      <t xml:space="preserve">Cotinus coggygria</t>
    </r>
    <r>
      <rPr>
        <sz val="12"/>
        <color rgb="FF000000"/>
        <rFont val="Times New Roman"/>
        <family val="1"/>
      </rPr>
      <t xml:space="preserve"> stem and leaf cross-sections</t>
    </r>
  </si>
  <si>
    <t xml:space="preserve">81(16), DOI: 10.1055/s-0035-1565780</t>
  </si>
  <si>
    <t xml:space="preserve">Palici IF, Liktor-Busa E, Zupko I, Touzard B, Chaieb M, Urban E, Hohmann J</t>
  </si>
  <si>
    <t xml:space="preserve">Antimicrobial and antiproliferative activities of some North African desert plants</t>
  </si>
  <si>
    <t xml:space="preserve">81(16), DOI: 10.1055/s-0035-1565661</t>
  </si>
  <si>
    <t xml:space="preserve">Udrescu L, Udrescu M, Topirceanu A, Mihaicuta S</t>
  </si>
  <si>
    <t xml:space="preserve">Analiza Medicamentului</t>
  </si>
  <si>
    <t xml:space="preserve">A network-based approach to defining phenotypes in COPD</t>
  </si>
  <si>
    <t xml:space="preserve">European Respiratory Society International Congress</t>
  </si>
  <si>
    <t xml:space="preserve">European Respiratory Journal</t>
  </si>
  <si>
    <t xml:space="preserve">46(9):PA3355</t>
  </si>
  <si>
    <t xml:space="preserve">0903-1936</t>
  </si>
  <si>
    <t xml:space="preserve">http://erscongress.org/</t>
  </si>
  <si>
    <t xml:space="preserve">LINDE REAL Fund Project nr. 11289/ 14.10.2014  “Morpheus: a screening and monitoring system for sleep apnea syndrome”, 2014-2016</t>
  </si>
  <si>
    <t xml:space="preserve">nu este vizibil ISIWEB</t>
  </si>
  <si>
    <t xml:space="preserve">august</t>
  </si>
  <si>
    <t xml:space="preserve">Danciu C, Pavel IZ, Borcan F, Soica C, Zupko I, Csanyi E, Avram S, Coricovac D, Dehelean CA</t>
  </si>
  <si>
    <t xml:space="preserve">Farmacognozie</t>
  </si>
  <si>
    <t xml:space="preserve">In vitro biological evaluation of polyurethane microstructures genistein based formulation</t>
  </si>
  <si>
    <t xml:space="preserve">63rd International Congress and Annual Meeting of the Society for Medicinal Plant and Natural Product Research (GA2015) Budapest, Hungary, 23 - 27 August 2015</t>
  </si>
  <si>
    <t xml:space="preserve">Planta Medica </t>
  </si>
  <si>
    <t xml:space="preserve">81(16)  PM_202. DOI: 10.1055/s-0035-1565579</t>
  </si>
  <si>
    <t xml:space="preserve">http://www.chem.bg.ac.rs/~p43004/ref/2015/Katanic_2015_GA-Budapest2.pdf</t>
  </si>
  <si>
    <t xml:space="preserve">PIII-C2-PCFI-2015/2016  FLAVOFORM</t>
  </si>
  <si>
    <t xml:space="preserve">Pavel IZ, Duicu OM, Scurtu I, Coricovac D, Dehelean C, Csuk R, Muntean DM</t>
  </si>
  <si>
    <t xml:space="preserve">Assessment of the Effects of a Maslinic Acid Derivative in Isolated Mouse Liver Mitochondria</t>
  </si>
  <si>
    <t xml:space="preserve">45(Suppl. 2):29, DOI: 10.1111/eci.12435</t>
  </si>
  <si>
    <t xml:space="preserve">0014-2972</t>
  </si>
  <si>
    <t xml:space="preserve">POSDRU/159/1.5/S/136893 </t>
  </si>
  <si>
    <t xml:space="preserve"> II</t>
  </si>
  <si>
    <t xml:space="preserve">Suciu M, Andor M, Tomescu MC, Suciu L, Vlaia L, Vlaia V, Cristescu C</t>
  </si>
  <si>
    <t xml:space="preserve">Farmacologie-Farmacie Clinica</t>
  </si>
  <si>
    <t xml:space="preserve">Association between plasma asymmetric dimethylarginine levels, indices of vascular function and demographic, hemodinamic and humoral hypertensive patient characteristics</t>
  </si>
  <si>
    <t xml:space="preserve">83rd EAS Congress, Glasgow, UK, 22-25 martie, 2015</t>
  </si>
  <si>
    <t xml:space="preserve">Atherosclerosis Journal</t>
  </si>
  <si>
    <t xml:space="preserve">241(1): e99</t>
  </si>
  <si>
    <t xml:space="preserve">0021-9150</t>
  </si>
  <si>
    <t xml:space="preserve">www.eas2015.kenes.com</t>
  </si>
  <si>
    <t xml:space="preserve">Coricovac DE, Duicu OM, Anechitei A, Danila M, Pinzaru I, Dehelean CA, Muntean D</t>
  </si>
  <si>
    <t xml:space="preserve">Toxicologie</t>
  </si>
  <si>
    <t xml:space="preserve">Assessment of age-related changes in respiratory function of liver and heart isolated rat mitochondria</t>
  </si>
  <si>
    <t xml:space="preserve">49th Annual Scientific Meeting of the European Society for Clinical Investigation, ESCI, 27-30 May 2015, Cluj-Napoca, Romania</t>
  </si>
  <si>
    <t xml:space="preserve">European Journal of Clinical Investigation </t>
  </si>
  <si>
    <t xml:space="preserve">45 (Suppl. 2): 30</t>
  </si>
  <si>
    <t xml:space="preserve">POSDRU grant no. 159/1.5/S/136893</t>
  </si>
  <si>
    <t xml:space="preserve">Coricovac D, Ciurlea S, Pinzaru I, Rusu A, Dehelean C</t>
  </si>
  <si>
    <t xml:space="preserve">UVB-irradiated SKH1 mice develop melanoma after inoculation of A375 xenografts.</t>
  </si>
  <si>
    <t xml:space="preserve">51st Congress of the European Societies of Toxicology, EUROTOX, 13-16 September 2015, Porto, Portugalia</t>
  </si>
  <si>
    <t xml:space="preserve">Toxicology Letters</t>
  </si>
  <si>
    <t xml:space="preserve">238 (suppl. 2): S336. </t>
  </si>
  <si>
    <t xml:space="preserve">0378-4274</t>
  </si>
  <si>
    <t xml:space="preserve">http://www.eurotox2015.com/</t>
  </si>
  <si>
    <t xml:space="preserve">POSDRU grant no.159/1.5/S/136893 </t>
  </si>
  <si>
    <t xml:space="preserve">Coricovac D, Dehelean C, Pinzaru I, Ionescu D, Soica C, Simu G</t>
  </si>
  <si>
    <t xml:space="preserve">Toxicological evaluation of the effects induced by the organic phase obtained via Cosorb process on skin physiological parameters</t>
  </si>
  <si>
    <t xml:space="preserve">Grant PN-II-PT-PCCA-2013-4-0612 grant, no. 110/ 2014</t>
  </si>
  <si>
    <t xml:space="preserve">Motoc A.,Ilie A.,Jianu A.,Stana L.,Moise L.,Folescu R.,Ferencsik-Moldovan T
</t>
  </si>
  <si>
    <t xml:space="preserve">The role of ehcographic measurements in determining the conversion from
minicholecystoctectomy to classical cholecystectomy
</t>
  </si>
  <si>
    <t xml:space="preserve">110 Annual Meeting- Anatomische Gesellschaft, Wurzbug, September 23-25, 2015
</t>
  </si>
  <si>
    <t xml:space="preserve"> Posterabstracts</t>
  </si>
  <si>
    <t xml:space="preserve">DOI 10.337/anatges.2015.00224</t>
  </si>
  <si>
    <t xml:space="preserve">http://anatomische-gesellschaft.de/index.php?id=abstract-archiv</t>
  </si>
  <si>
    <t xml:space="preserve">Motoc A.,Sisu A.,Ilie A.,Jianu A.,Moise L.,Stana L.</t>
  </si>
  <si>
    <t xml:space="preserve">Progesterone and estrogen receptors expression in ductal carcinomas</t>
  </si>
  <si>
    <t xml:space="preserve">Folescu R, Șișu A, Ilie C, Grigoraș M, Haivas C, Petrescu C, Zamfir C, Motoc A</t>
  </si>
  <si>
    <t xml:space="preserve">Clinical and echographically correlations in a simple transposition of greater vessels</t>
  </si>
  <si>
    <t xml:space="preserve">Ilie A, Jianu A, Stana L, Motoc A, Daescu E, Selaru M, Vilceanu A
</t>
  </si>
  <si>
    <t xml:space="preserve">Patient-satisfaction regarding the aesthetic aspect according to the type of
cholecystectomy
</t>
  </si>
  <si>
    <t xml:space="preserve">110 Annual Meeting- Anatomische
Gesellschaft, Wurzbug, September 23-25, 2015
</t>
  </si>
  <si>
    <t xml:space="preserve">DOI 10.337/anatges.2015.00224
</t>
  </si>
  <si>
    <t xml:space="preserve">Adela Chirita-Emandi, Maria Puiu</t>
  </si>
  <si>
    <t xml:space="preserve">Vitamin D Status in Romanian Children 0–18 Years – Should we be More Careful Regarding Supplementation?, </t>
  </si>
  <si>
    <t xml:space="preserve">ESPE Meeting 1-3 October 2015 Barcelona</t>
  </si>
  <si>
    <t xml:space="preserve">Supplement Issue no1, vol 84, 2015 : Hormone Research in Paediatrics P3-659 </t>
  </si>
  <si>
    <t xml:space="preserve">1663-2818</t>
  </si>
  <si>
    <t xml:space="preserve">http://www.espe2015.org/index.aspx</t>
  </si>
  <si>
    <t xml:space="preserve">Chirita-Emandi Adela - Postdoctoral fellow - European Social Fund, Human Resources Development Operational Programme 2007–2013, project no. POSDRU/159/1.5/136893. Maria Puiu - Operational program: Development of existing infrastructure and creation of new infrastructure (laboratories, research centers). POSCCE-A2-O2.2.1-2013-1, in the Center of Genomic Medicine from the University of Medicine and Pharmacy “Victor Babes” Timisoara.</t>
  </si>
  <si>
    <t xml:space="preserve">S. Farcas , M. Cosma , M. Stoian , D. Amzar , N. Andreescu, M. Puiu </t>
  </si>
  <si>
    <t xml:space="preserve">Assessment of possible correlation between sperm parameters and the incidence of aneuploidy in sperm of infertile males </t>
  </si>
  <si>
    <t xml:space="preserve">Dumache, R., Popoiu, C., Andreescu, N., Puiu, M.</t>
  </si>
  <si>
    <t xml:space="preserve">Medicina Legala, Bioetica, Deontolgie si Drept Medical</t>
  </si>
  <si>
    <t xml:space="preserve">GENETIC AND EPIGENETIC BIOMARKERS IN THE NONINVASIVE DIAGNOSIS OF ORAL CANCERS</t>
  </si>
  <si>
    <t xml:space="preserve">17th DKMT Euroregional Conference on Environment and Health, Szeged, June 5-6, 2015</t>
  </si>
  <si>
    <t xml:space="preserve">17th DKMT Euroregional Conference on Environment and Health Program and abstracts</t>
  </si>
  <si>
    <t xml:space="preserve">978-963-306-374-3</t>
  </si>
  <si>
    <t xml:space="preserve">http://web.med.u-szeged.hu/puhe/DKMT2015.html</t>
  </si>
  <si>
    <t xml:space="preserve">N. Andreescu:“Genomics and personalised health in Romania - a collaborative approach
to personalised medicine”
N. Andreescu:“Genomics and personalised health in Romania - a collaborative approach
to personalised medicine”
N. Andreescu:“Genomics and personalised health in Romania - a collaborative approach
to personalised medicine”
N Andreescu, M Puiu</t>
  </si>
  <si>
    <t xml:space="preserve">Genomics and personalised health in Romania - a collaborative approach
to personalised medicine</t>
  </si>
  <si>
    <t xml:space="preserve">11th Balkan Congress of Human Genetics Sava Center, Belgrade September 17th to 20th</t>
  </si>
  <si>
    <t xml:space="preserve">11th Balkan Congress of Human Genetics</t>
  </si>
  <si>
    <t xml:space="preserve">http://www.astratravel.rs/genetics.php</t>
  </si>
  <si>
    <t xml:space="preserve">Gotia SR, Solovan SC, Gotia SL, Gurban C</t>
  </si>
  <si>
    <t xml:space="preserve">Helicobacter pillory and Demodex folicullorum infection</t>
  </si>
  <si>
    <t xml:space="preserve">12th EADV Spring Symposium, 5-8 March 2015, Valencia, Spain</t>
  </si>
  <si>
    <t xml:space="preserve">12th EADV Spring Symposium</t>
  </si>
  <si>
    <t xml:space="preserve">ISBN 978-88-906829-3-3</t>
  </si>
  <si>
    <t xml:space="preserve">www.eadvvalencia2015.org</t>
  </si>
  <si>
    <t xml:space="preserve">octombire</t>
  </si>
  <si>
    <t xml:space="preserve">Gotia SL, Gotia SR, Pricop M, Urechescu H. </t>
  </si>
  <si>
    <t xml:space="preserve">Malignant tumors of the lower lip</t>
  </si>
  <si>
    <r>
      <rPr>
        <sz val="10"/>
        <color rgb="FF000000"/>
        <rFont val="Arial"/>
        <family val="2"/>
        <charset val="238"/>
      </rPr>
      <t xml:space="preserve">24</t>
    </r>
    <r>
      <rPr>
        <vertAlign val="superscript"/>
        <sz val="10"/>
        <color rgb="FF000000"/>
        <rFont val="Arial"/>
        <family val="2"/>
        <charset val="238"/>
      </rPr>
      <t xml:space="preserve">th</t>
    </r>
    <r>
      <rPr>
        <sz val="10"/>
        <color rgb="FF000000"/>
        <rFont val="Arial"/>
        <family val="2"/>
        <charset val="238"/>
      </rPr>
      <t xml:space="preserve"> EADV Congress, 7-11 October 2015, Copenhagen, Denmark</t>
    </r>
  </si>
  <si>
    <r>
      <rPr>
        <sz val="10"/>
        <color rgb="FF000000"/>
        <rFont val="Arial"/>
        <family val="2"/>
        <charset val="238"/>
      </rPr>
      <t xml:space="preserve">24</t>
    </r>
    <r>
      <rPr>
        <vertAlign val="superscript"/>
        <sz val="10"/>
        <color rgb="FF000000"/>
        <rFont val="Arial"/>
        <family val="2"/>
        <charset val="238"/>
      </rPr>
      <t xml:space="preserve">th</t>
    </r>
    <r>
      <rPr>
        <sz val="10"/>
        <color rgb="FF000000"/>
        <rFont val="Arial"/>
        <family val="2"/>
        <charset val="238"/>
      </rPr>
      <t xml:space="preserve"> EADV Congress</t>
    </r>
  </si>
  <si>
    <t xml:space="preserve">ISBN 978-88-906829-5-7, </t>
  </si>
  <si>
    <t xml:space="preserve">www.eadv.org</t>
  </si>
  <si>
    <t xml:space="preserve">DM Onchis, SL Gotia, P Real</t>
  </si>
  <si>
    <t xml:space="preserve">Estimating the position of the mandibular canal in dental radiographs using the generalized Hough transform</t>
  </si>
  <si>
    <t xml:space="preserve">21st Conference on Applications of Computer Algebra July 20 - 23, 2015, Kalamata, Greece</t>
  </si>
  <si>
    <t xml:space="preserve">Springer Proceedings in Mathematics &amp; Statistics</t>
  </si>
  <si>
    <t xml:space="preserve">ISSN: 2194-1009</t>
  </si>
  <si>
    <t xml:space="preserve">http://www.singacom.uva.es/ACA2015/</t>
  </si>
  <si>
    <t xml:space="preserve">Mitochondrial effects of lipid-lowering drugs</t>
  </si>
  <si>
    <t xml:space="preserve">2nd European Section Meeting of the International Academy of Cardiovascular Sciences – ”Heart Diseases: How new research may lead to new treatments”, Belgrade, Serbia, 8-10 October 2015</t>
  </si>
  <si>
    <t xml:space="preserve">Abstract book, p. 69</t>
  </si>
  <si>
    <t xml:space="preserve">978-86-904799-8-6</t>
  </si>
  <si>
    <t xml:space="preserve">https://www.emedevents.com/conferenceview/medical-conferences-2015/2nd-european-section-meeting-of-the-international-academy-of-cardiovascular-sciences-iacs-33501</t>
  </si>
  <si>
    <t xml:space="preserve">Muntean, D.M., Jost, N.</t>
  </si>
  <si>
    <t xml:space="preserve">Modulation of mitochondrial function by novel synthetic benzopyran analogues</t>
  </si>
  <si>
    <t xml:space="preserve">Advances in Cardiovascular Research Symposium – from the bench to the patient’s bed, Smolenice Castle, Bratislava, Slovacia, 2-5 September 2015</t>
  </si>
  <si>
    <t xml:space="preserve">Abstract Book, p. 43</t>
  </si>
  <si>
    <t xml:space="preserve">978-80-224-1452-4</t>
  </si>
  <si>
    <t xml:space="preserve">http://www.physiology.org.rs/eng/home.htm</t>
  </si>
  <si>
    <t xml:space="preserve">Stud. A. Wolf, O.M. Duicu, D.M. Muntean</t>
  </si>
  <si>
    <t xml:space="preserve">Characterization of the effects of methylene blue on respiratory and metabolic function of H9c2 cell line</t>
  </si>
  <si>
    <t xml:space="preserve">The 16th edition of Medicalis - International Congress for Medical Students and Young Health Professionals</t>
  </si>
  <si>
    <t xml:space="preserve">Carte de rezumate, p.68</t>
  </si>
  <si>
    <t xml:space="preserve">http://medicalis.ro/news/index/view/id/1/</t>
  </si>
  <si>
    <t xml:space="preserve">Duicu OM, Lighezan R, Sturza A, Balica R, Vaduva A, Feier H, Gaspar M, Borza C, Ionac A, Mornos C, Muntean DM</t>
  </si>
  <si>
    <t xml:space="preserve">Assessment of monoamine oxidase contribution to the cardiovascular dysfunction in human diabetic hearts,</t>
  </si>
  <si>
    <r>
      <rPr>
        <sz val="10"/>
        <color rgb="FF000000"/>
        <rFont val="Arial"/>
        <family val="2"/>
        <charset val="238"/>
      </rPr>
      <t xml:space="preserve">2</t>
    </r>
    <r>
      <rPr>
        <vertAlign val="superscript"/>
        <sz val="10"/>
        <color rgb="FF000000"/>
        <rFont val="Arial"/>
        <family val="2"/>
        <charset val="238"/>
      </rPr>
      <t xml:space="preserve">nd</t>
    </r>
    <r>
      <rPr>
        <sz val="10"/>
        <color rgb="FF000000"/>
        <rFont val="Arial"/>
        <family val="2"/>
        <charset val="238"/>
      </rPr>
      <t xml:space="preserve"> European Section Meeting of the International Academy of Cardiovascular Sciences – ”Heart Diseases: How new research may lead to new treatments”, Belgrad, Serbia, 8-10 octombrie </t>
    </r>
  </si>
  <si>
    <t xml:space="preserve">Carte de rezumate, p. 111</t>
  </si>
  <si>
    <t xml:space="preserve">OM Duicu, A Sturza, A Anechitei, M Danila, L Noveanu, DM Muntean </t>
  </si>
  <si>
    <t xml:space="preserve">Methylene blue modulates mitochondrial function in diabetic rat hearts</t>
  </si>
  <si>
    <t xml:space="preserve">Advances in Cardiovascular Research Symposium – from the bench to the patient’s bed, Smolenice Castle, Bratislava, Slovacia, 2-5 sept</t>
  </si>
  <si>
    <t xml:space="preserve">Carte de rezumate, p. 67</t>
  </si>
  <si>
    <t xml:space="preserve">http://www.heartacademy.org/phpwcms/index.php?no-42</t>
  </si>
  <si>
    <r>
      <rPr>
        <sz val="10"/>
        <rFont val="Arial"/>
        <family val="2"/>
        <charset val="238"/>
      </rPr>
      <t xml:space="preserve">Adrian Sturza, Oana Duicu, Adrian Vaduva, Lavinia</t>
    </r>
    <r>
      <rPr>
        <sz val="10"/>
        <color rgb="FF000000"/>
        <rFont val="Arial"/>
        <family val="2"/>
        <charset val="238"/>
      </rPr>
      <t xml:space="preserve"> Noveanu, Andreea Privistirescu, Maria Danilă, Mircea Munteanu, Romulus Timar, Danina Muntean </t>
    </r>
  </si>
  <si>
    <t xml:space="preserve">Calcitriol Modulates Vascular Expression of Receptor For Advanced Glycation End Products and Monoamine Oxidase In Experimental Diabetes</t>
  </si>
  <si>
    <t xml:space="preserve">Advances in Cardiovascular Research Symposium – from the bench to the patient’s bed, Smolenice Castle, Bratislava, Slovacia, 2-5 sept 2015</t>
  </si>
  <si>
    <t xml:space="preserve">Program and Abstract Book, p.89</t>
  </si>
  <si>
    <t xml:space="preserve">ISBN 978-80-224-1452-4</t>
  </si>
  <si>
    <r>
      <rPr>
        <sz val="10"/>
        <rFont val="Arial"/>
        <family val="2"/>
        <charset val="238"/>
      </rPr>
      <t xml:space="preserve">Adrian Sturza, Oana Duicu, Rodica Lighezan, Raluca Balica, Adrian Vaduva, Horea Feier, Marian Gas</t>
    </r>
    <r>
      <rPr>
        <sz val="10"/>
        <color rgb="FF000000"/>
        <rFont val="Arial"/>
        <family val="2"/>
        <charset val="238"/>
      </rPr>
      <t xml:space="preserve">par, Claudia Borza, Danina Muntean, Cristian Mornos</t>
    </r>
  </si>
  <si>
    <t xml:space="preserve">Inhibition Of Monoamine Oxidase Restores Normal Vascular Function In Diseased Human Mammary Arteries Isolated From Patients Undergoing Heart Surgery</t>
  </si>
  <si>
    <t xml:space="preserve">2nd European Section Meeting of the International Academy of Cardiovascular Sciences – ”Heart Diseases: How new research may lead to new treatments”, Belgrad, Serbia, 8-10 octombrie 2015</t>
  </si>
  <si>
    <t xml:space="preserve">Abstract Book, p.144</t>
  </si>
  <si>
    <t xml:space="preserve">ISBN 978-86-904799-8-6</t>
  </si>
  <si>
    <t xml:space="preserve">http://www.physiology.org.rs/eng/htm/konf2015/FINAL%20PROGRAM%20IACS_ES_BELGRADE_MEETING_2015.pdf</t>
  </si>
  <si>
    <t xml:space="preserve">Adrian Sturza, Oana Duicu, Adrian Vaduva, Andreea Privistirescu, Lavinia Noveanu, Danina Muntean </t>
  </si>
  <si>
    <t xml:space="preserve">Increased vascular oxidative stress in experimental diabetes is sustained by a positive feedback loop involving hydrogen peroxide and monoamine oxidase</t>
  </si>
  <si>
    <t xml:space="preserve">Abstract Book, p.143</t>
  </si>
  <si>
    <r>
      <rPr>
        <sz val="10"/>
        <rFont val="Arial"/>
        <family val="2"/>
        <charset val="238"/>
      </rPr>
      <t xml:space="preserve">Dănilă Maria Daniela, Benoist La</t>
    </r>
    <r>
      <rPr>
        <sz val="10"/>
        <color rgb="FF000000"/>
        <rFont val="Arial"/>
        <family val="2"/>
        <charset val="238"/>
      </rPr>
      <t xml:space="preserve">uriane, Chadet Stéphanie, Lefort Claudie, Ivanes Fabrice,  Muntean Danina Mirela, Angoulvant Denis</t>
    </r>
  </si>
  <si>
    <t xml:space="preserve">Purinergic modulation is protective against hypoxia/reoxygenation in AC16 cardiomyocytes </t>
  </si>
  <si>
    <t xml:space="preserve">11th International Congress on
Coronary Artery Disease (ICCAD), Florența, 29 Noiembrie - 2 Decembrie</t>
  </si>
  <si>
    <t xml:space="preserve">Abstract book</t>
  </si>
  <si>
    <t xml:space="preserve">e-ISBN 978–3–318–05800–0</t>
  </si>
  <si>
    <t xml:space="preserve">http://iccad.kenes.com/</t>
  </si>
  <si>
    <t xml:space="preserve">Proiect Tineri Cercetători PII-C3-TC-2015-15132-06, acordat de Facultatea de Medicină și Farmacie "Victor Babeș" Timișoara </t>
  </si>
  <si>
    <t xml:space="preserve">IV</t>
  </si>
  <si>
    <r>
      <rPr>
        <sz val="10"/>
        <color rgb="FF000000"/>
        <rFont val="Arial"/>
        <family val="2"/>
        <charset val="238"/>
      </rPr>
      <t xml:space="preserve">Serb A.F., Bozin L., Dema A., Georgescu M., Sisu E.,</t>
    </r>
    <r>
      <rPr>
        <vertAlign val="superscript"/>
        <sz val="10"/>
        <color rgb="FF000000"/>
        <rFont val="Arial"/>
        <family val="2"/>
        <charset val="238"/>
      </rPr>
      <t xml:space="preserve"> </t>
    </r>
    <r>
      <rPr>
        <sz val="10"/>
        <color rgb="FF000000"/>
        <rFont val="Arial"/>
        <family val="2"/>
        <charset val="238"/>
      </rPr>
      <t xml:space="preserve">Zamfir A.D</t>
    </r>
  </si>
  <si>
    <t xml:space="preserve">Biochimie</t>
  </si>
  <si>
    <t xml:space="preserve">Analysis of glycoconjugates from primary brain tumors using a complex mass spectrometric methodology</t>
  </si>
  <si>
    <r>
      <rPr>
        <sz val="10"/>
        <color rgb="FF000000"/>
        <rFont val="Arial"/>
        <family val="2"/>
        <charset val="238"/>
      </rPr>
      <t xml:space="preserve">9</t>
    </r>
    <r>
      <rPr>
        <vertAlign val="superscript"/>
        <sz val="10"/>
        <color rgb="FF000000"/>
        <rFont val="Arial"/>
        <family val="2"/>
        <charset val="238"/>
      </rPr>
      <t xml:space="preserve">th</t>
    </r>
    <r>
      <rPr>
        <sz val="10"/>
        <color rgb="FF000000"/>
        <rFont val="Arial"/>
        <family val="2"/>
        <charset val="238"/>
      </rPr>
      <t xml:space="preserve"> International Conference on Instrumental Methods of Analysis: Modern Trends and Applications, Kalamata, Grecia, 20-24 Septembrie 2015</t>
    </r>
  </si>
  <si>
    <t xml:space="preserve">IMA 2015</t>
  </si>
  <si>
    <t xml:space="preserve">http://www.ima2015.teikal.gr/index.php/program</t>
  </si>
  <si>
    <t xml:space="preserve">PN-II-PCCA-2011-142</t>
  </si>
  <si>
    <t xml:space="preserve">Pascariu M.C., Bozin L.A., Serb A., Dinca N., Sisu E., </t>
  </si>
  <si>
    <t xml:space="preserve">Semi empirical proof of long bond states as intermediates in mass spectrometry fragmentation of aldohexofuranose derivates</t>
  </si>
  <si>
    <r>
      <rPr>
        <sz val="10"/>
        <color rgb="FF000000"/>
        <rFont val="Arial"/>
        <family val="2"/>
        <charset val="238"/>
      </rPr>
      <t xml:space="preserve">21</t>
    </r>
    <r>
      <rPr>
        <vertAlign val="superscript"/>
        <sz val="10"/>
        <color rgb="FF000000"/>
        <rFont val="Arial"/>
        <family val="2"/>
        <charset val="238"/>
      </rPr>
      <t xml:space="preserve">st</t>
    </r>
    <r>
      <rPr>
        <sz val="10"/>
        <color rgb="FF000000"/>
        <rFont val="Arial"/>
        <family val="2"/>
        <charset val="238"/>
      </rPr>
      <t xml:space="preserve"> International symposium on analytical and environmental problems, 28 September 2015, Szeged, Ungaria, p.247-250</t>
    </r>
  </si>
  <si>
    <t xml:space="preserve"> 978-963-306-411-5</t>
  </si>
  <si>
    <t xml:space="preserve">http://www2.sci.u-szeged.hu/isaep/guidelines.htm</t>
  </si>
  <si>
    <t xml:space="preserve">Caraba A, Romosan I, Noveanu L, Muntean D</t>
  </si>
  <si>
    <t xml:space="preserve">Assessment of intrarenal vascularization in hypertensive nephrosclerosis; correlations with renal function and endothelial; dysfunction.</t>
  </si>
  <si>
    <t xml:space="preserve">2nd European Meeting of the International Academy of Cardiovascular Sciences, Belgrade, 8-10 oct 2015</t>
  </si>
  <si>
    <t xml:space="preserve">Alexandru Caraba, Viorica Crișan, Ioan Romoșan</t>
  </si>
  <si>
    <t xml:space="preserve">Disfuncția endotelială în poliartrita reumatoidă-corelații cu vascularizația sinovială și insulinosensibilitatea</t>
  </si>
  <si>
    <t xml:space="preserve">Congresul National de Reumatologie, Bucuresti, septembrie 2015</t>
  </si>
  <si>
    <t xml:space="preserve">Romanian Journal of Rheumatology 2015; XXIV(suppl. 2): 40 </t>
  </si>
  <si>
    <t xml:space="preserve">1843-0791</t>
  </si>
  <si>
    <t xml:space="preserve">VI Cardiologie</t>
  </si>
  <si>
    <t xml:space="preserve">D. Cozma, E.V. Goanta, C. Vacarescu</t>
  </si>
  <si>
    <t xml:space="preserve">Cardiologie II</t>
  </si>
  <si>
    <t xml:space="preserve">Mid-Term Follow Up In CRT Patients Using Only Right Atrium And 
Left Ventricular Leads With Fusion Pacing</t>
  </si>
  <si>
    <t xml:space="preserve">Venice Arrhythmias </t>
  </si>
  <si>
    <t xml:space="preserve">Journal of Atria Fibrillation</t>
  </si>
  <si>
    <t xml:space="preserve">http://www.hrsonline.org/Education-Meetings/Events/2014/14th-International-Workshop-on-Cardiac-Arrhythmias</t>
  </si>
  <si>
    <t xml:space="preserve">D. Cozma, C. Vacarescu, C. Mornos, EV. Goanta</t>
  </si>
  <si>
    <t xml:space="preserve">Back To Sinus Rhythm From Atrial Flutter Or Fibrillation: 
Dabigatran Is Safe Without Transesophageal Control</t>
  </si>
  <si>
    <t xml:space="preserve">May</t>
  </si>
  <si>
    <t xml:space="preserve">Gogoasa I, Skumpija A, Rada M, Vintila D, Gergen I</t>
  </si>
  <si>
    <t xml:space="preserve">Urda” - a traditional Romanian dairy product as source of mineral nutrients, </t>
  </si>
  <si>
    <t xml:space="preserve">The 6thInternational Conference on Food Chemistry, Engineering &amp; Technology, Faculty of Food Processing Technology,  28 - 29 May 2015, Timișoara</t>
  </si>
  <si>
    <t xml:space="preserve">The 6thInternational Conference onFood Chemistry, Engineering &amp; Technology, Faculty of Food Processing Technology, Scientific Programme</t>
  </si>
  <si>
    <t xml:space="preserve">http://www.usab-tm.ro/utilizatori/tpa/file/simpozion%202015/Programme_Conference%20on%20Food%20Chemistry,%20Engineering%20&amp;%20%20%20Technology_Timisoara_Book-of-Abstract.pdf.</t>
  </si>
  <si>
    <t xml:space="preserve">Studiu</t>
  </si>
  <si>
    <t xml:space="preserve">Gogoasa I, Rada M, Negrea P, Negrea A, Alda L M, Bordean D, Ariana Bianca Velciov A B, Moigradean D, Gergen I </t>
  </si>
  <si>
    <t xml:space="preserve">Apples as important sources of essential microelelements </t>
  </si>
  <si>
    <t xml:space="preserve">September </t>
  </si>
  <si>
    <t xml:space="preserve">Rada M, Velimirovici DE,  Berceanu Văduva, Duda Seiman DM, Velimirovici M, Gogoaşă I, Mancaş S</t>
  </si>
  <si>
    <t xml:space="preserve">The relation between metabolic syndrom and the level of serum uric acid: gender and  age differences </t>
  </si>
  <si>
    <t xml:space="preserve">54th National Congress of Cardiology, Sinaia, 17 - 19th September 2015</t>
  </si>
  <si>
    <t xml:space="preserve">Romanian Journal of Cardiology, (supliment B), p47-48,</t>
  </si>
  <si>
    <t xml:space="preserve"> 2392-6910</t>
  </si>
  <si>
    <t xml:space="preserve">http://www.congrescardiologie.ro/eng/</t>
  </si>
  <si>
    <t xml:space="preserve">september</t>
  </si>
  <si>
    <t xml:space="preserve">V. R. Turi, L. Paşcalău, M. Bădălică-Petrescu, M. Valcovici, R. Christodorescu, S. Drăgan</t>
  </si>
  <si>
    <t xml:space="preserve">Beneficial effects of an old drug - intracoronary verapamil improves left ventricular function in acute anterior STEMI</t>
  </si>
  <si>
    <t xml:space="preserve">The 54th National Congress of Cardiology, Romania, Sinaia, 17 - 19 September 2015.</t>
  </si>
  <si>
    <t xml:space="preserve">Romanian Journal of Cardiology, Vol. 25
Supplement 2015</t>
  </si>
  <si>
    <t xml:space="preserve">ISSN: 1583-2996</t>
  </si>
  <si>
    <t xml:space="preserve">http://www.congrescardiologie.ro/editia-2015/</t>
  </si>
  <si>
    <t xml:space="preserve">D. E. Velimirovici, M. Rada, R. Pleavă, D. Berceanu
Văduva, D. M. Duda Seiman, M. Velimirovici,
D. Gaiţă, S. Drăgan, S. Mancaş</t>
  </si>
  <si>
    <t xml:space="preserve">Thromboembolic risk factors assessment in patients with non-valvular atrial fibrillation</t>
  </si>
  <si>
    <t xml:space="preserve">Dana Emilia Velimirovici, Maria Rada, Roxana Pleavă, Delia Berceanu Văduva,  D.M. Duda Seiman, M. Velimirovici, D. Gaiţă, Simona Drăgan, Silvia Mancaş</t>
  </si>
  <si>
    <t xml:space="preserve">Thrombotic risk factors assessment in patients with non-valvular atrial fibrillation</t>
  </si>
  <si>
    <t xml:space="preserve">Romanian Journal of Cardiology, (supliment B), p46-47.</t>
  </si>
  <si>
    <r>
      <rPr>
        <sz val="10"/>
        <color rgb="FF000000"/>
        <rFont val="Arial"/>
        <family val="2"/>
        <charset val="238"/>
      </rPr>
      <t xml:space="preserve">Ioan Sporea</t>
    </r>
    <r>
      <rPr>
        <vertAlign val="superscript"/>
        <sz val="10"/>
        <color rgb="FF000000"/>
        <rFont val="Arial"/>
        <family val="2"/>
        <charset val="238"/>
      </rPr>
      <t xml:space="preserve">1</t>
    </r>
    <r>
      <rPr>
        <sz val="10"/>
        <color rgb="FF000000"/>
        <rFont val="Arial"/>
        <family val="2"/>
        <charset val="238"/>
      </rPr>
      <t xml:space="preserve">, Alina Popescu</t>
    </r>
    <r>
      <rPr>
        <vertAlign val="superscript"/>
        <sz val="10"/>
        <color rgb="FF000000"/>
        <rFont val="Arial"/>
        <family val="2"/>
        <charset val="238"/>
      </rPr>
      <t xml:space="preserve">1</t>
    </r>
    <r>
      <rPr>
        <sz val="10"/>
        <color rgb="FF000000"/>
        <rFont val="Arial"/>
        <family val="2"/>
        <charset val="238"/>
      </rPr>
      <t xml:space="preserve">, Oana Grădinaru Tașcău</t>
    </r>
    <r>
      <rPr>
        <vertAlign val="superscript"/>
        <sz val="10"/>
        <color rgb="FF000000"/>
        <rFont val="Arial"/>
        <family val="2"/>
        <charset val="238"/>
      </rPr>
      <t xml:space="preserve">1</t>
    </r>
    <r>
      <rPr>
        <sz val="10"/>
        <color rgb="FF000000"/>
        <rFont val="Arial"/>
        <family val="2"/>
        <charset val="238"/>
      </rPr>
      <t xml:space="preserve">, Roxana Șirli</t>
    </r>
    <r>
      <rPr>
        <vertAlign val="superscript"/>
        <sz val="10"/>
        <color rgb="FF000000"/>
        <rFont val="Arial"/>
        <family val="2"/>
        <charset val="238"/>
      </rPr>
      <t xml:space="preserve">1</t>
    </r>
    <r>
      <rPr>
        <sz val="10"/>
        <color rgb="FF000000"/>
        <rFont val="Arial"/>
        <family val="2"/>
        <charset val="238"/>
      </rPr>
      <t xml:space="preserve">, Mădălina Popescu</t>
    </r>
    <r>
      <rPr>
        <vertAlign val="superscript"/>
        <sz val="10"/>
        <color rgb="FF000000"/>
        <rFont val="Arial"/>
        <family val="2"/>
        <charset val="238"/>
      </rPr>
      <t xml:space="preserve">1</t>
    </r>
    <r>
      <rPr>
        <sz val="10"/>
        <color rgb="FF000000"/>
        <rFont val="Arial"/>
        <family val="2"/>
        <charset val="238"/>
      </rPr>
      <t xml:space="preserve">, Ruxandra Mare</t>
    </r>
    <r>
      <rPr>
        <vertAlign val="superscript"/>
        <sz val="10"/>
        <color rgb="FF000000"/>
        <rFont val="Arial"/>
        <family val="2"/>
        <charset val="238"/>
      </rPr>
      <t xml:space="preserve">1</t>
    </r>
    <r>
      <rPr>
        <sz val="10"/>
        <color rgb="FF000000"/>
        <rFont val="Arial"/>
        <family val="2"/>
        <charset val="238"/>
      </rPr>
      <t xml:space="preserve">, Simona Bota</t>
    </r>
    <r>
      <rPr>
        <vertAlign val="superscript"/>
        <sz val="10"/>
        <color rgb="FF000000"/>
        <rFont val="Arial"/>
        <family val="2"/>
        <charset val="238"/>
      </rPr>
      <t xml:space="preserve">2</t>
    </r>
  </si>
  <si>
    <t xml:space="preserve">HOW RELEVANT IS ACOUSTIC RADIATION FORCE IMPULSE ELASTOGRAPHY FOR THE DIAGNOSIS OF SIGNIFICANT FIBROSIS IN CHRONIC VIRAL HEPATITIS</t>
  </si>
  <si>
    <t xml:space="preserve">ECR, 4-8 Martie 2015, Viena</t>
  </si>
  <si>
    <t xml:space="preserve">www.myERS.org/epos</t>
  </si>
  <si>
    <t xml:space="preserve">www.myesr.org</t>
  </si>
  <si>
    <t xml:space="preserve">Noiembrie</t>
  </si>
  <si>
    <t xml:space="preserve">Ioan Sporea1*, Tudor Moga1, Larisa Sandulescu2, Alina Popescu1, Roxana Sirli1, Mirela Danilă1, Cristian Ivascu1, Adrian Saftoiu2, Zeno Spârchez3, Radu Badea3</t>
  </si>
  <si>
    <t xml:space="preserve">CONTRAST-ENHANCED ULTRASOUND FOR THE EVALUATION OF MALIGNANT VS. BENIGN FOCAL LIVER LESIONS. A MULTICENTRIC EXPERIENCE</t>
  </si>
  <si>
    <t xml:space="preserve">EUROSON 2015, 6-8 Noiembrie 2015, Atena</t>
  </si>
  <si>
    <t xml:space="preserve">Abstract book, p.112</t>
  </si>
  <si>
    <t xml:space="preserve">http://euroson2015.org/site/</t>
  </si>
  <si>
    <t xml:space="preserve">Victor Babeş” University of Medicine and Pharmacy Timisoara, in Programul III – C2 – PCFI – 2015/2016.</t>
  </si>
  <si>
    <t xml:space="preserve">Ioan Sporea1*, Ruxandra Mare1, Roxana Şirli1, Alina Popescu1</t>
  </si>
  <si>
    <t xml:space="preserve">Abstract book, p.115</t>
  </si>
  <si>
    <t xml:space="preserve">Ioan Sporea1*, Ruxandra Mare1, Oana Gradinaru-Tascau1, Roxana Sirli1, Alina Popescu1</t>
  </si>
  <si>
    <t xml:space="preserve">Feasibility Of Four Ultrasound Shear Wave Elastographic Methods For Liver Stiffness Assessment</t>
  </si>
  <si>
    <t xml:space="preserve">Abstract book, p.117</t>
  </si>
  <si>
    <t xml:space="preserve">Ruxandra Mare1*, Ioan Sporea1, Oana Gradinaru-Tascau1 , Roxana Sirli1, Alina Popescu1</t>
  </si>
  <si>
    <t xml:space="preserve">The performance of Point Shear Wave Elastography using Arfi Technique -Elastpq in Chronic Hepatopathies</t>
  </si>
  <si>
    <t xml:space="preserve">Abstract book, p.120</t>
  </si>
  <si>
    <t xml:space="preserve">Felix Bende, Ioan Sporea, Roxana Sirli, Ruxandra Mare</t>
  </si>
  <si>
    <t xml:space="preserve">Liver stiffness assessment in healthy subjects using 2D-Shear Wave Elastography implemented on GE LOGIQ E9</t>
  </si>
  <si>
    <t xml:space="preserve">Abstract book, p.127</t>
  </si>
  <si>
    <t xml:space="preserve">Ruxandra Mare1*, Ioan Sporea, Roxana Sirli, Alina Popescu, Alexandra Sima2, Romulus Timar2</t>
  </si>
  <si>
    <t xml:space="preserve">The liver stiffness evaluation by Transient Elastography in diabetes mellitus and NAFLD patients</t>
  </si>
  <si>
    <t xml:space="preserve">Abstract book, p.128</t>
  </si>
  <si>
    <r>
      <rPr>
        <sz val="10"/>
        <color rgb="FF000000"/>
        <rFont val="Arial"/>
        <family val="2"/>
        <charset val="238"/>
      </rPr>
      <t xml:space="preserve">Alina Popescu</t>
    </r>
    <r>
      <rPr>
        <vertAlign val="superscript"/>
        <sz val="10"/>
        <color rgb="FF000000"/>
        <rFont val="Arial"/>
        <family val="2"/>
        <charset val="238"/>
      </rPr>
      <t xml:space="preserve">1</t>
    </r>
    <r>
      <rPr>
        <sz val="10"/>
        <color rgb="FF000000"/>
        <rFont val="Arial"/>
        <family val="2"/>
        <charset val="238"/>
      </rPr>
      <t xml:space="preserve">, Oana Grădinaru Tașcău</t>
    </r>
    <r>
      <rPr>
        <vertAlign val="superscript"/>
        <sz val="10"/>
        <color rgb="FF000000"/>
        <rFont val="Arial"/>
        <family val="2"/>
        <charset val="238"/>
      </rPr>
      <t xml:space="preserve">1</t>
    </r>
    <r>
      <rPr>
        <sz val="10"/>
        <color rgb="FF000000"/>
        <rFont val="Arial"/>
        <family val="2"/>
        <charset val="238"/>
      </rPr>
      <t xml:space="preserve">, Ioan Sporea</t>
    </r>
    <r>
      <rPr>
        <vertAlign val="superscript"/>
        <sz val="10"/>
        <color rgb="FF000000"/>
        <rFont val="Arial"/>
        <family val="2"/>
        <charset val="238"/>
      </rPr>
      <t xml:space="preserve">1</t>
    </r>
    <r>
      <rPr>
        <sz val="10"/>
        <color rgb="FF000000"/>
        <rFont val="Arial"/>
        <family val="2"/>
        <charset val="238"/>
      </rPr>
      <t xml:space="preserve">, Roxana Șirli</t>
    </r>
    <r>
      <rPr>
        <vertAlign val="superscript"/>
        <sz val="10"/>
        <color rgb="FF000000"/>
        <rFont val="Arial"/>
        <family val="2"/>
        <charset val="238"/>
      </rPr>
      <t xml:space="preserve">1</t>
    </r>
    <r>
      <rPr>
        <sz val="10"/>
        <color rgb="FF000000"/>
        <rFont val="Arial"/>
        <family val="2"/>
        <charset val="238"/>
      </rPr>
      <t xml:space="preserve">, Mirela Dãnilã</t>
    </r>
    <r>
      <rPr>
        <vertAlign val="superscript"/>
        <sz val="10"/>
        <color rgb="FF000000"/>
        <rFont val="Arial"/>
        <family val="2"/>
        <charset val="238"/>
      </rPr>
      <t xml:space="preserve">1</t>
    </r>
    <r>
      <rPr>
        <sz val="10"/>
        <color rgb="FF000000"/>
        <rFont val="Arial"/>
        <family val="2"/>
        <charset val="238"/>
      </rPr>
      <t xml:space="preserve">, Mădălina Popescu</t>
    </r>
    <r>
      <rPr>
        <vertAlign val="superscript"/>
        <sz val="10"/>
        <color rgb="FF000000"/>
        <rFont val="Arial"/>
        <family val="2"/>
        <charset val="238"/>
      </rPr>
      <t xml:space="preserve">1</t>
    </r>
    <r>
      <rPr>
        <sz val="10"/>
        <color rgb="FF000000"/>
        <rFont val="Arial"/>
        <family val="2"/>
        <charset val="238"/>
      </rPr>
      <t xml:space="preserve"> , Ruxandra Mare</t>
    </r>
    <r>
      <rPr>
        <vertAlign val="superscript"/>
        <sz val="10"/>
        <color rgb="FF000000"/>
        <rFont val="Arial"/>
        <family val="2"/>
        <charset val="238"/>
      </rPr>
      <t xml:space="preserve">1</t>
    </r>
    <r>
      <rPr>
        <sz val="10"/>
        <color rgb="FF000000"/>
        <rFont val="Arial"/>
        <family val="2"/>
        <charset val="238"/>
      </rPr>
      <t xml:space="preserve">, Tudor Moga</t>
    </r>
    <r>
      <rPr>
        <vertAlign val="superscript"/>
        <sz val="10"/>
        <color rgb="FF000000"/>
        <rFont val="Arial"/>
        <family val="2"/>
        <charset val="238"/>
      </rPr>
      <t xml:space="preserve">1</t>
    </r>
    <r>
      <rPr>
        <sz val="10"/>
        <color rgb="FF000000"/>
        <rFont val="Arial"/>
        <family val="2"/>
        <charset val="238"/>
      </rPr>
      <t xml:space="preserve">, Felix Bende</t>
    </r>
    <r>
      <rPr>
        <vertAlign val="superscript"/>
        <sz val="10"/>
        <color rgb="FF000000"/>
        <rFont val="Arial"/>
        <family val="2"/>
        <charset val="238"/>
      </rPr>
      <t xml:space="preserve">1</t>
    </r>
    <r>
      <rPr>
        <sz val="10"/>
        <color rgb="FF000000"/>
        <rFont val="Arial"/>
        <family val="2"/>
        <charset val="238"/>
      </rPr>
      <t xml:space="preserve">, Simona Bota</t>
    </r>
    <r>
      <rPr>
        <vertAlign val="superscript"/>
        <sz val="10"/>
        <color rgb="FF000000"/>
        <rFont val="Arial"/>
        <family val="2"/>
        <charset val="238"/>
      </rPr>
      <t xml:space="preserve">2</t>
    </r>
  </si>
  <si>
    <t xml:space="preserve">www.myERS.org/epos:10.1594/ecr2015/C-2156</t>
  </si>
  <si>
    <t xml:space="preserve">Alina Popescu, Oana Grădinaru-Taşcău, Ioan Sporea, Mădălina Popescu, Roxana Şirli, Ruxandra Mare</t>
  </si>
  <si>
    <t xml:space="preserve">2D-SHEAR WAVE ELASTOGRAPHY AS A NON-INVASIVE METHOD FOR PREDICTION OF ESOPHAGEAL VARICES IN PATIENTS WITH LIVER CIRRHOSIS </t>
  </si>
  <si>
    <t xml:space="preserve">Abstract book, p.106</t>
  </si>
  <si>
    <t xml:space="preserve">Felix Bende, Alina Popescu, Roxana Sirli, Ioan Sporea</t>
  </si>
  <si>
    <t xml:space="preserve">The value of transabdominal ultrasonography at the onset of acute pancreatitis for predicting severity </t>
  </si>
  <si>
    <t xml:space="preserve">How gold is the gold standard method for staging liver fibrosis?</t>
  </si>
  <si>
    <t xml:space="preserve">Abstract book, p.55</t>
  </si>
  <si>
    <t xml:space="preserve">nov</t>
  </si>
  <si>
    <t xml:space="preserve">Roxana Şirli*, Ioan Sporea, Alina Popescu, Mirela Dănilă, Simona Bota, Christian Ivașcu</t>
  </si>
  <si>
    <t xml:space="preserve">Virtual Touch Tissue Quantification (VTQ) Elastography as compared to Liver Biopsy for the evaluation of liver fibrosis </t>
  </si>
  <si>
    <t xml:space="preserve">Abstract book, p 112</t>
  </si>
  <si>
    <t xml:space="preserve">Roxana Sirli1 *, Ioan Sporea1 , Larisa Sandulescu2 , Alina Popescu1 , Mirela Danilă1 , Adrian Saftoiu2 , Zeno Spârchez3 , Radu Badea3</t>
  </si>
  <si>
    <t xml:space="preserve">Contrast enhanced ultrasound for the diagnosis of hemangiomas - results of a Romanian multicentre study </t>
  </si>
  <si>
    <t xml:space="preserve">Abstract book, p 114</t>
  </si>
  <si>
    <t xml:space="preserve">Mirela Danila, Alina Popescu, Roxana Sirli, Cristina Ciocea, Ana-Maria Stepan, Madalina Sendroiu, Ioan Sporea</t>
  </si>
  <si>
    <t xml:space="preserve">How Relevant Is Contrast-Enhanced Ultrasound In Diagnosis And Characterization Of Portal Vein Thrombosis? </t>
  </si>
  <si>
    <t xml:space="preserve">27th Congress of the European Federation of Societies for Ultrasound in Medicine and Biology EUROSON 2015, 26-28Athens, Greece. Nov 2015. </t>
  </si>
  <si>
    <t xml:space="preserve">http://www.euroson2015.org/</t>
  </si>
  <si>
    <t xml:space="preserve">Bob F, Grosu I, Sporea I, Bota S, Popescu A, Sirli R, Petrica L, Schiller A.</t>
  </si>
  <si>
    <t xml:space="preserve">Is there a correlation between shear wave speed measured with elastography and histological parameters in patients with chronic glomerulonephritis?- A pilot study</t>
  </si>
  <si>
    <t xml:space="preserve">12th Congress of the BANTAO, Opatja, Croatia, October 15-18, 2015</t>
  </si>
  <si>
    <t xml:space="preserve">BANTAO Journal, Volume 13, Suppl 1, </t>
  </si>
  <si>
    <t xml:space="preserve">ISSN 1312-2517</t>
  </si>
  <si>
    <t xml:space="preserve">bantao2015.org</t>
  </si>
  <si>
    <t xml:space="preserve">Bob F, Grosu I, Sporea I, Bota S, Popescu A, Sima A, Sirli R, Petrica L, Schiller A. </t>
  </si>
  <si>
    <t xml:space="preserve">Elastography in the assessment of patients with diabetic kidney disease. </t>
  </si>
  <si>
    <t xml:space="preserve">12th Congress of the BANTAO, Opatja, Croatia, October 15-18, 2015, </t>
  </si>
  <si>
    <t xml:space="preserve">Grosu I, Bob F, Sporea I, Popescu A, Bota S, Schiller A. </t>
  </si>
  <si>
    <t xml:space="preserve">The use of ElastPQ technique in the assessment of the kidneys. </t>
  </si>
  <si>
    <t xml:space="preserve">27th Congress of the European Federation of Societies for Ultrasound in Medicine and Biology (EFSUMB) EUROSON , Nov 6-8 Athens, Greece</t>
  </si>
  <si>
    <t xml:space="preserve">www.euroson2015.org</t>
  </si>
  <si>
    <t xml:space="preserve">Comparison between two elastographic methods in the assessment of the kidney. </t>
  </si>
  <si>
    <t xml:space="preserve">27th Congress of the European Federation of Societies for Ultrasound in Medicine and Biology (EFSUMB) EUROSON , Nov 6-8 Athens, Greece.</t>
  </si>
  <si>
    <t xml:space="preserve">Parv Florina, Avram Rodica, Balint Mihai, Vasiluta Lucian, Gogu Anca, Beceanu Andrei, Gadalean Florica</t>
  </si>
  <si>
    <t xml:space="preserve">Cardiologie 1</t>
  </si>
  <si>
    <t xml:space="preserve">Usefulness of venous ultrasound in follow-up of deep vein yhrombosis in patients with pulmonary embolism</t>
  </si>
  <si>
    <t xml:space="preserve">XXII European Chapter Congress of the International Union of Angiology, VII Educational Course of the Central European Vascular Forum – Vascular Ultrasonography, Budapest, 09 sept 2015</t>
  </si>
  <si>
    <t xml:space="preserve">HJ  Vascular Diseases, XXII, 2015/Suppl, p.71</t>
  </si>
  <si>
    <t xml:space="preserve">ISSN 1218-36-36</t>
  </si>
  <si>
    <t xml:space="preserve">http://www.iua2015.com/</t>
  </si>
  <si>
    <t xml:space="preserve">Avram R., Parv F, Ciocarlie T, Balint M,Moga V, TudoranM, Avram I</t>
  </si>
  <si>
    <t xml:space="preserve">Chest pain, electrocardiogram and cardiovascular diseases in young patients</t>
  </si>
  <si>
    <t xml:space="preserve">Kazuistiki I Angiology</t>
  </si>
  <si>
    <t xml:space="preserve">ISSN 2336-2790 ISBN 978-80-87969-09-0</t>
  </si>
  <si>
    <t xml:space="preserve">Avram R, M. Balint, Fl. Parv, AnaMaria Ungureanu, D. Cipu, D.C. Jianu, S. Olariu, Iulian Avram</t>
  </si>
  <si>
    <t xml:space="preserve">Spontaneous retroperitoneal hematoma- rara, but life-thretening complication in patients receiving anticoagulant therapy</t>
  </si>
  <si>
    <t xml:space="preserve">HJ  Vascular Diseases, XXII, 2015/Suppl, p.10, T44</t>
  </si>
  <si>
    <t xml:space="preserve">R. Avram, T. Ciocarlie, V. Moga, H. Ionita,M. Tudoran, I. Avram</t>
  </si>
  <si>
    <t xml:space="preserve">Edema of upper limbs accuired late after surgery for breast cancer</t>
  </si>
  <si>
    <t xml:space="preserve">HJ  Vascular Diseases, XXII, 2015/Suppl, p.75</t>
  </si>
  <si>
    <t xml:space="preserve">T. Ciocarlie, V. Moga, M. Balint, F. Parv, M. Tudoran, V. Ivan, C. Tudoran</t>
  </si>
  <si>
    <t xml:space="preserve">Cardiologie I</t>
  </si>
  <si>
    <t xml:space="preserve">Stroke risk evaluation using heart rate variability in patients with paroxysmal atrial fibrillation</t>
  </si>
  <si>
    <t xml:space="preserve">Cardio Update 2015, Viena 15-16 mai 2015</t>
  </si>
  <si>
    <t xml:space="preserve">VIII</t>
  </si>
  <si>
    <t xml:space="preserve">Daniela Reisz1, Andrei Muset,  Victor Moga,  Stefan Dan Mihaicuta</t>
  </si>
  <si>
    <t xml:space="preserve">Cause of death – a descriptive view of fatalities in the neurological clinic, 2013 and 2014</t>
  </si>
  <si>
    <t xml:space="preserve">1 st Congress of the European Academy of Neurology, Berlin, iunie 2015</t>
  </si>
  <si>
    <t xml:space="preserve">Online ISSN: 1468-1331</t>
  </si>
  <si>
    <t xml:space="preserve">https://www.eaneurology.org/berlin2015/General-Information.1887.0.html</t>
  </si>
  <si>
    <t xml:space="preserve">Daniela Reisz, S. Tamasan, I. Popa, B. Borz, A. Muset </t>
  </si>
  <si>
    <t xml:space="preserve">neurologie</t>
  </si>
  <si>
    <t xml:space="preserve">NMS in parkinsonian syndrom – focus on cardio-vascular aspects</t>
  </si>
  <si>
    <t xml:space="preserve">Daniela Reisz. Victor Moga, Andrei Muset. Razvan Velcean </t>
  </si>
  <si>
    <t xml:space="preserve">Fatal stroke – an analysis of the early predictive elements for the poor outcome in stroke </t>
  </si>
  <si>
    <t xml:space="preserve">ESO Conference 17-18 Aprilie 2015, Glasgow.</t>
  </si>
  <si>
    <t xml:space="preserve">http://eso.kenes.com/abstract/abstract-topics#.VySNC436jIU</t>
  </si>
  <si>
    <t xml:space="preserve">Iul</t>
  </si>
  <si>
    <t xml:space="preserve">Simu Mihaela</t>
  </si>
  <si>
    <t xml:space="preserve">Evaluation of parkinson’s disease – Features of advanced stages</t>
  </si>
  <si>
    <t xml:space="preserve">10th International Summer School of Neurology </t>
  </si>
  <si>
    <t xml:space="preserve">http://www.ssnn.ro/index.php/educational-events/summer-school/item/118-summer-school-2015</t>
  </si>
  <si>
    <t xml:space="preserve">Measuring and managing disease activity</t>
  </si>
  <si>
    <t xml:space="preserve">Jurma Anda Maria, Morariu Daiana Lavinia</t>
  </si>
  <si>
    <t xml:space="preserve">Pedopsihiatrie</t>
  </si>
  <si>
    <t xml:space="preserve">Protective mechanisms related with resilience process in children with Attention Deficit/Hyperactivity Disorder</t>
  </si>
  <si>
    <t xml:space="preserve">5th World Congress on ADHD – 2015, From Child to Adult, Glasgow, Scotland, 28-31 may 2015</t>
  </si>
  <si>
    <t xml:space="preserve">Journal of the World Federation of ADHD Attention Deficit and Hyperactivity Disorders</t>
  </si>
  <si>
    <t xml:space="preserve">1866-6116 </t>
  </si>
  <si>
    <t xml:space="preserve">www.adhd-congress.org</t>
  </si>
  <si>
    <t xml:space="preserve">Dumache Raluca, Puiu M., Popoiu C., Chioran D., Negru Serban</t>
  </si>
  <si>
    <t xml:space="preserve">Genetic and epigenetic biomarkers in the nonivesive diagnosis of oral concers</t>
  </si>
  <si>
    <t xml:space="preserve">17th DKMT Eutoregional Conference on Enviroment and health, 5-6 iunie, Szeged</t>
  </si>
  <si>
    <t xml:space="preserve">17th DKMT Eutoregional Conference on Enviroment and health</t>
  </si>
  <si>
    <t xml:space="preserve">med.u-szeged.hu/puhe/DKMT2015/abstract-book.pdf</t>
  </si>
  <si>
    <t xml:space="preserve">Screningul molecular si diagnostic al carcinomului scuamos oral prin determinarea unui panel de microARNuri P II-C2-TC-2014-16498-07</t>
  </si>
  <si>
    <t xml:space="preserve">Dumache Raluca, Ciocan Veronica, Muresan Camelia, Enache Alexandra</t>
  </si>
  <si>
    <t xml:space="preserve">MicroRNAs( Mir): New biomarkers in forensically body fluids identification</t>
  </si>
  <si>
    <t xml:space="preserve">7th european Academy of forensic Science Conference, 6-11 septembrie, Praga</t>
  </si>
  <si>
    <t xml:space="preserve">7th european Academy of forensic Science Conference, Abstract book</t>
  </si>
  <si>
    <t xml:space="preserve">978-80-260-8659-8</t>
  </si>
  <si>
    <t xml:space="preserve">www.eafs2015.eu</t>
  </si>
  <si>
    <t xml:space="preserve"> Bredicean Cristina , Pirvulescu Adriana, Papava Ion, Giurgi-Oncu Catalina, Cristanovici Madalina, Romosan Radu, Hurmuz Marinela, Popescu Anca , Popovici Zsolt</t>
  </si>
  <si>
    <t xml:space="preserve">psihiatrie adulti</t>
  </si>
  <si>
    <t xml:space="preserve">Oncologic Pathology: Developing Defensive Mechanisms</t>
  </si>
  <si>
    <t xml:space="preserve">WPA , Bucuresti , 24-27 iunie</t>
  </si>
  <si>
    <t xml:space="preserve">Romanian Journal of Psychiatry </t>
  </si>
  <si>
    <t xml:space="preserve">2068-7176</t>
  </si>
  <si>
    <t xml:space="preserve">http://www.wpa2015bucharest.org/</t>
  </si>
  <si>
    <t xml:space="preserve">Dehelean Liana, Drăghici Ana-Maria , Bredicean Cristina , Papavă Ion, Romoșan Radu</t>
  </si>
  <si>
    <t xml:space="preserve">Residual Symptoms in Patients on Long Acting Injectable Antipsychotics</t>
  </si>
  <si>
    <t xml:space="preserve">WPA 2015 Bucharest International Congress, 24 - 27 June</t>
  </si>
  <si>
    <t xml:space="preserve">Romanian Journal of Psychiatry</t>
  </si>
  <si>
    <t xml:space="preserve">1454-7848</t>
  </si>
  <si>
    <t xml:space="preserve">Drăghici Ana-Maria, Dehelean  Liana , Romoşan Felicia ,  Romoşan Radu-Ştefan, Enătescu Virgil-Radu </t>
  </si>
  <si>
    <t xml:space="preserve">Early Intervention and Relapse Prevention in First Episode Psychosis: a Romanian Sample</t>
  </si>
  <si>
    <t xml:space="preserve">Enătescu VR, Craina M, Gluhovschi A, Papavă I, Romoșan R, Enătescu I, Palicsak A, Munteanu R, Toader A, Bernad E</t>
  </si>
  <si>
    <t xml:space="preserve">THE INVOLVEMENT OF PERSONALITY AS AN INTERFACE FOR POSTPARTUM DEPRESSION IN A ROMANIAN SAMPLE OF MOTHERS</t>
  </si>
  <si>
    <t xml:space="preserve">WPA 2015 Bucharest International Congress “Primary Care Mental Health – Innovation and Transdisciplinarity”, 24 – 27 June 2015, The Palace of the Parliament Bucharest, Romania.</t>
  </si>
  <si>
    <t xml:space="preserve">Romanian Journal of Psychiatry June 2015; vol.XVII, no.2, Abstract book </t>
  </si>
  <si>
    <t xml:space="preserve">p-ISSN 1454-7848; e-ISSN: 2068-7176.</t>
  </si>
  <si>
    <t xml:space="preserve">Enătescu VR, Papavă I, Romoșan RS, Enătescu I, Pescariu S, Munteanu R, Toader A, Mornoș C</t>
  </si>
  <si>
    <t xml:space="preserve">THE ROLE OF TYPE D PERSONALITY AS A RISK FACTOR AND THE PSYCHOPATHOLOGIC CORRELATIONS OF SEVERE ISCHEMIC DISEASE IN A PATIENT SAMPLE FROM TIMIS COUNTY</t>
  </si>
  <si>
    <t xml:space="preserve">Enătescu V, Enătescu VR</t>
  </si>
  <si>
    <t xml:space="preserve">SPECIFICITIES OF LEVEL STRUCTURED INFORMATION</t>
  </si>
  <si>
    <t xml:space="preserve">Giurgi-Oncu Catalina Iulia, Lazarescu Mircea, Ienciu Monica, Bredicean Cristina</t>
  </si>
  <si>
    <t xml:space="preserve">“Cognitive dysfunctions and social correlates in the depressive-delusional spectrum”</t>
  </si>
  <si>
    <t xml:space="preserve">WPA 2015 Bucharest International Congress with a focus on Primary Care Mental Health: Innovation and Transdisciplinarity, Bucuresti, 24-27 iunie 2015</t>
  </si>
  <si>
    <t xml:space="preserve">Romanian Journal of Psychiatry, Vol. XVII, No. 2, June 2015, WPA 2015 IC Abstract Book</t>
  </si>
  <si>
    <t xml:space="preserve">p-ISSN: 1454-7848 e-ISSN: 2068-7176</t>
  </si>
  <si>
    <t xml:space="preserve">www.wpa2015bucharest.org/</t>
  </si>
  <si>
    <t xml:space="preserve">nu este cazul</t>
  </si>
  <si>
    <t xml:space="preserve">Ion Papavă , Cristina Ana Bredicean , Virgil-Radu Enătescu , Liana Dehelean , Radu-Ștefan Romoșan , Sorana Raluca Papavă , Anca-Livia Popescu</t>
  </si>
  <si>
    <t xml:space="preserve">Optimism, Self-Esteem and Medical Addressability Levels in Patients with Alcohol Addiction</t>
  </si>
  <si>
    <t xml:space="preserve">WPA 2015 Bucharest International Congress, 24 - 27 June Palace of the Parliament, Bucharest</t>
  </si>
  <si>
    <t xml:space="preserve">IX</t>
  </si>
  <si>
    <t xml:space="preserve">N. BALICA, M. POENARU, A.H. MARIN, G. IOVANESCU, H.E. STEFANESCU, E.R. BOIA, C. DOROS.</t>
  </si>
  <si>
    <t xml:space="preserve">ORL</t>
  </si>
  <si>
    <t xml:space="preserve">Tracheobronchial Foreign Body in Children – 10 Years Experience</t>
  </si>
  <si>
    <t xml:space="preserve">86 Jahresversammlung der Deutschen Gesellschaft fur Hals-Nasen-Ohren-Heilkunde, Kopf- und Hals-Chirurgie e.V., Bonn 13-16 Mai 2015, Berlin</t>
  </si>
  <si>
    <t xml:space="preserve">39387538-5</t>
  </si>
  <si>
    <t xml:space="preserve">NA</t>
  </si>
  <si>
    <t xml:space="preserve">DOBRE M., BALICA N., POENARU M., DOROS C. </t>
  </si>
  <si>
    <t xml:space="preserve">Autofluorescence Endoscopy versus White Light Endoscopy for the Detection of Superficial Laryngeal Lesions – a Prospective Comparative Study </t>
  </si>
  <si>
    <t xml:space="preserve">3rd Congress of European ORL-HNS, June 7-11 2015, Prague, Czech Republic</t>
  </si>
  <si>
    <t xml:space="preserve">S. LUPESCU, M. POENARU, A.H. MARIN, V. DRAGANESCU, N. BALICA, I. LUPESCU</t>
  </si>
  <si>
    <t xml:space="preserve">Upper Airway Obstruction Determined by a Mixed Laryngocele – Literature review – About 2 Cases Treated in ENT Department Timisoara</t>
  </si>
  <si>
    <t xml:space="preserve">HORATIU STEFANESCU, NICOLAE BALICA, MARIOARA POENARU</t>
  </si>
  <si>
    <t xml:space="preserve">Tympanoplasy in children</t>
  </si>
  <si>
    <t xml:space="preserve">http://orlhns2015.webnode.cz/</t>
  </si>
  <si>
    <t xml:space="preserve">HORATIU STEFANESCU, NICOLAE BALICA, CAIUS DOROS, DELIA TRALES, VIRGILIUS DRAGANESCU, MARIOARA POENARU</t>
  </si>
  <si>
    <t xml:space="preserve">Complications in cochlear Implantation in Children</t>
  </si>
  <si>
    <t xml:space="preserve">12th European Symposium Pediatric Cochlear Implant, June 18-21, 2015, Toulouse France</t>
  </si>
  <si>
    <t xml:space="preserve">12th European Symposium on Pediatric Cochlear Implants. Toulouse, Franța, 18-21 iunie 2015. e- P322. vol.rez.p</t>
  </si>
  <si>
    <t xml:space="preserve">http:// www.espci2015.com/book-of-abstracts/all.html</t>
  </si>
  <si>
    <t xml:space="preserve">DOROȘ C., POENARU M., BALICA N., DOBRE M. </t>
  </si>
  <si>
    <t xml:space="preserve">The management of benign laryngeal lesions with CO2 laser microsurgery. </t>
  </si>
  <si>
    <t xml:space="preserve">  3rd Congress of European ORL-HNS. Praga, Republica Cehă, 7-11 iunie 2015. vol. rez. p. 162.</t>
  </si>
  <si>
    <t xml:space="preserve">DOROȘ C., POENARU M., DOBRE M., BALICA N</t>
  </si>
  <si>
    <t xml:space="preserve">Use of CO2 laser surgery in treatment of glottic cancer. </t>
  </si>
  <si>
    <t xml:space="preserve">1.                   3rd Congress of European ORL-HNS. Praga, Republica Cehă, 7-11 iunie 2015. vol. rez. p. 162.</t>
  </si>
  <si>
    <t xml:space="preserve"> 3rd Congress of European ORL-HNS. Praga, Republica Cehă, 7-11 iunie 2015. vol. rez. p. 162.</t>
  </si>
  <si>
    <t xml:space="preserve">TRALEȘ D., POENARU M., ȘTEFĂNESCU EH., BALICA N., DOROȘ C., DRĂGĂNESCU V</t>
  </si>
  <si>
    <t xml:space="preserve">Cochlear implant in ENT Department Timișoara- younger children, bilateral implantation.</t>
  </si>
  <si>
    <t xml:space="preserve"> 12th European Symposium on Pediatric Cochlear Implants. Toulouse, Franța, 18-21 iunie 2015. e- P322. vol.rez.p</t>
  </si>
  <si>
    <t xml:space="preserve">DOBRE M., POENARU M., BALICA N., DOROȘ CI </t>
  </si>
  <si>
    <t xml:space="preserve">Study of benign glottic lesions undergoing mycrolaryngeal surgery</t>
  </si>
  <si>
    <t xml:space="preserve">3rd Congress of European ORL-HNS. Praga, Republica Cehă, 7-11 iunie 2015. vol. rez. p.162.</t>
  </si>
  <si>
    <t xml:space="preserve">Olariu Sorin</t>
  </si>
  <si>
    <t xml:space="preserve">Cryostriping,an Alternative to Surgial Treatment of Varicose Veins.</t>
  </si>
  <si>
    <t xml:space="preserve">XXII European Chapter Congress of International Union of Angiology, Budapesta, 06-09.09. 2015.</t>
  </si>
  <si>
    <t xml:space="preserve">The Hungarian Journal of Vascular Diseases 2015,XXII/S:44</t>
  </si>
  <si>
    <t xml:space="preserve">1218-36-36 </t>
  </si>
  <si>
    <t xml:space="preserve">http://www.iua2015.com</t>
  </si>
  <si>
    <t xml:space="preserve">Ianuarie</t>
  </si>
  <si>
    <t xml:space="preserve">O.A. Belei, M. Pop, L. Olariu, I. Simedrea, O. Gradinaru-Tascau, O. Marginean, </t>
  </si>
  <si>
    <t xml:space="preserve">The disease course of chronic HBV infection among pediatric patients</t>
  </si>
  <si>
    <t xml:space="preserve">Falk Workshop Viral Hepatitis –From Bench to Bedside, Munich, Germany, 29-30 Jan 2015</t>
  </si>
  <si>
    <t xml:space="preserve">Abstract Volume</t>
  </si>
  <si>
    <t xml:space="preserve">http://www.drfalkpharma.com/uploads/tx_tocfpshoperw/WS_Munich_2015_Program.pdf?PHPSESSID=4b564bb7d3d1f4f815b09d13133e05cb</t>
  </si>
  <si>
    <t xml:space="preserve">Belei Oana, Olariu Laura, Pop Maria, Gradinaru-Tascau Oana, Marcovici Tamara, Marginean Otilia</t>
  </si>
  <si>
    <t xml:space="preserve">, Celiac disease-associated autoimmune liver and thyroid diseases in a paediatric population from Western Romania</t>
  </si>
  <si>
    <t xml:space="preserve">Falk Symposium 197 Autoimmune Diseases of the Liver, May 8 – 9, 2015, Lisbon, Portugal</t>
  </si>
  <si>
    <t xml:space="preserve">http://www.falk-foundation-symposia.org/fileadmin/media/Falk_Veranstaltungen/Falk_Symposium_Report/FR197e_Lisbon_2015.pdf?PHPSESSID=53fc3edbe28a3e658b7bfff6687710de</t>
  </si>
  <si>
    <t xml:space="preserve">Belei Oana, Olariu Laura, Craciun Adrian, Marcovici Tamara, Gradinaru-Tascau Oana, Simedrea Ioan, Marginean Otilia</t>
  </si>
  <si>
    <t xml:space="preserve">Autoimmune hepatitis and cryptogenic hypertransaminasemia among Romanian children with celiac disease, </t>
  </si>
  <si>
    <t xml:space="preserve">Laura Olariu, Gabriela Olariu, Sebastian Olariu</t>
  </si>
  <si>
    <t xml:space="preserve">Pediatrie 1 UMFT</t>
  </si>
  <si>
    <t xml:space="preserve">The use of infrared spectroscopy in various diseases in the newborn</t>
  </si>
  <si>
    <t xml:space="preserve">Summer Conference on Neonatology in Provence.International Updates &amp; Meet the Expert, 25-27.06.2015, Avignon, France</t>
  </si>
  <si>
    <t xml:space="preserve">www.neonatalinprovence2015.org</t>
  </si>
  <si>
    <t xml:space="preserve">Giorgiana Flavia Brad, Tamara Marcovici, Oana Belei, Calin Popoiu, Laura Olariu, Vlad David, Otilia Marginean. </t>
  </si>
  <si>
    <t xml:space="preserve">The Consequences of Polycystic Ovary Syndrome in Adolescent Girls.</t>
  </si>
  <si>
    <t xml:space="preserve">54th Annual Meeting of the European Society for Paediatric Endocrinology (ESPE 2015 Meeting),1-3 October 2015, Barcelona.</t>
  </si>
  <si>
    <t xml:space="preserve"> Hormone Research in Paediatrics Volume 82 Supplement1., 2015:475 </t>
  </si>
  <si>
    <t xml:space="preserve">ISSN: 0301-0163 </t>
  </si>
  <si>
    <t xml:space="preserve">http://abstracts.eurospe.org/hrp/0084/AbstractBook.aspx</t>
  </si>
  <si>
    <t xml:space="preserve">Brad Giorgiana, Marcovici Tamara, Belei Oana, Teofana Bizerea, Delia Nicoară,  Raluca Tămăşanu , Otilia Marginean</t>
  </si>
  <si>
    <t xml:space="preserve">Rare causes of childhood osteoporosis</t>
  </si>
  <si>
    <t xml:space="preserve">MESPE</t>
  </si>
  <si>
    <t xml:space="preserve">E.Ursu, S.Arghirescu, H.Ionita, J.Patrascu, L.Cernat, D.Savescu, C.Jinca, M.Serban</t>
  </si>
  <si>
    <t xml:space="preserve">Pediatrie III</t>
  </si>
  <si>
    <t xml:space="preserve">COMPREHENSIVE LABORATORY APPROACH IN THE MONITORING OF HEMOPHILIA WITH INHIBITORS TREATED WITH BYPASSING AGENTS – A PRELIMINARY STUDY</t>
  </si>
  <si>
    <t xml:space="preserve">18th International Meeting Danubian League against Thrombosis and Haemorrhagic Disorders, Sarajevo, May 14-16, 2015</t>
  </si>
  <si>
    <t xml:space="preserve">Abstr Book, PP51, p.121, </t>
  </si>
  <si>
    <t xml:space="preserve">1536-1284</t>
  </si>
  <si>
    <t xml:space="preserve">www.DanubianLeagueSarajevo.com</t>
  </si>
  <si>
    <t xml:space="preserve">A.Diaconu, S.Arghirescu, E.Ursu, A.Marcu, M.Constantin, A.Traila, C.Jinca, M.Serban</t>
  </si>
  <si>
    <t xml:space="preserve">JOINT STATUS OF HEMOPHILIC CHILDREN AND ADOLESCENTS IN ROMANIA</t>
  </si>
  <si>
    <t xml:space="preserve">18th International Meeting Danubian League against Thrombosis and Haemorrhagic Disorders, Sarajevo, May 14-16</t>
  </si>
  <si>
    <t xml:space="preserve">Abstr Book,PP45, p.115</t>
  </si>
  <si>
    <t xml:space="preserve">A Lungu, C Stoica, O Limoncu, C Teleanu, M Gafencu</t>
  </si>
  <si>
    <t xml:space="preserve">ANTI-FACTOR H AUTOANTIBODY–ASSOCIATED HEMOLYTIC UREMIC SYNDROME - FIRST CASE IN ROMANIA TREATED WITH ECULIZUMAB</t>
  </si>
  <si>
    <t xml:space="preserve">Innsbruck la 5th International Conference "HUS &amp; related disorders" </t>
  </si>
  <si>
    <t xml:space="preserve">Abstr. Book</t>
  </si>
  <si>
    <t xml:space="preserve">Dana Stoian, Mihean derban, Florian Varcus, Bogdan Timar, Mihaela Craciunescu</t>
  </si>
  <si>
    <t xml:space="preserve">OG III</t>
  </si>
  <si>
    <t xml:space="preserve">TIRADS can reduce the needed number of FNA</t>
  </si>
  <si>
    <t xml:space="preserve">17th European Congress of Endocrinology, Dublin, Ireland, 16-20.05.2015</t>
  </si>
  <si>
    <t xml:space="preserve">Endocrine Abstracts</t>
  </si>
  <si>
    <t xml:space="preserve">1479-6848</t>
  </si>
  <si>
    <t xml:space="preserve">www.ece2015.org/</t>
  </si>
  <si>
    <t xml:space="preserve">Dana Stoian, Mihaeal Craciunescu, Marius Craina, Bogdan Timar</t>
  </si>
  <si>
    <t xml:space="preserve">VitaminD is essential for musculoske;etal health</t>
  </si>
  <si>
    <t xml:space="preserve">Soian Dana, Margan Madalin, Timar Bogdan, Marius Craina Mihaela Craciunescu</t>
  </si>
  <si>
    <t xml:space="preserve">Individualized montlhy followup during pregnancy, of women with autoimmune asymptomatic thyroid disease</t>
  </si>
  <si>
    <t xml:space="preserve">16th World Congress on human reproduction, Berlin Germany, 18-12 March, 2015</t>
  </si>
  <si>
    <t xml:space="preserve">16th World Congress on human reproduction</t>
  </si>
  <si>
    <t xml:space="preserve">www.humanrep2015.comwww.humanrep2015.com</t>
  </si>
  <si>
    <t xml:space="preserve">Stoian Dana, Craciunescu Mihaela, Craina Marsiu, Bogdan Timar</t>
  </si>
  <si>
    <t xml:space="preserve">Lifestyle changes of sexual life in young women diagnosed with PCOS</t>
  </si>
  <si>
    <t xml:space="preserve">www.humanrep2015.com</t>
  </si>
  <si>
    <t xml:space="preserve">Stoian Dana, Craciunescu Mihaela, Margan Madalin, Timar Bogdan</t>
  </si>
  <si>
    <t xml:space="preserve">Role of elastography in diagnostic of apparent benign breast tumor lesions</t>
  </si>
  <si>
    <t xml:space="preserve">ocrombrie</t>
  </si>
  <si>
    <t xml:space="preserve">Stoian Dana</t>
  </si>
  <si>
    <t xml:space="preserve">Modified tirADS- impact on diagnostic of thyroid cancer </t>
  </si>
  <si>
    <t xml:space="preserve">1st regional AACE International Chapter Meeting</t>
  </si>
  <si>
    <t xml:space="preserve">Congress booklet</t>
  </si>
  <si>
    <t xml:space="preserve">https://events.bbtrconnect.ro/events/event/hp/139</t>
  </si>
  <si>
    <t xml:space="preserve">Grigoraș, D., Rednic, R., Balint, O., Mazilu, O., Pirtea, L.</t>
  </si>
  <si>
    <t xml:space="preserve">Obstetrică Ginecologie</t>
  </si>
  <si>
    <t xml:space="preserve">Atypical localisation of volumios uterine myoma during total laparoscopic hysterectomy</t>
  </si>
  <si>
    <t xml:space="preserve">ESGE Annual Congress of
the European Society for Gynaecological Endoscopy, Budapest, 7-10 October 2015.</t>
  </si>
  <si>
    <t xml:space="preserve">ESGE Building Bridges Budapest</t>
  </si>
  <si>
    <t xml:space="preserve">P 096</t>
  </si>
  <si>
    <t xml:space="preserve">http://www.esgecongress2015.eu/</t>
  </si>
  <si>
    <t xml:space="preserve">Olaru Flavius-Alexandru, Olaru Constantin, Corpade Alina, Viviana Narad, Gaurav Narad</t>
  </si>
  <si>
    <t xml:space="preserve">Obstetrica-Ginecologie</t>
  </si>
  <si>
    <t xml:space="preserve">The importance of  uterine jonctional zone adenomiosis in female infertility</t>
  </si>
  <si>
    <t xml:space="preserve">16th World Congress on Human Reproduction (Berlin 18-21 martie 2015)</t>
  </si>
  <si>
    <t xml:space="preserve">Volum rezumate</t>
  </si>
  <si>
    <t xml:space="preserve">DB Navolan, S Vlădareanu, R Vlădareanu, I. Lahdou, I. Ciohat, D. Badiu, D. Grigoras, C. Kleist, M. Onofriescu, D. Nemescu, P. Terness, I. Sas</t>
  </si>
  <si>
    <t xml:space="preserve">OG I</t>
  </si>
  <si>
    <t xml:space="preserve">Markeri inflamatori în sarcina normală și patologică – studiu preliminar</t>
  </si>
  <si>
    <t xml:space="preserve">Al III-lea Congres National al Societatii Romane de Ultrasonografie in Obstetrica-Ginecologie, 2015 Bucuresti</t>
  </si>
  <si>
    <t xml:space="preserve">Ginecologia.ro</t>
  </si>
  <si>
    <t xml:space="preserve">2344 – 2301</t>
  </si>
  <si>
    <t xml:space="preserve">http://sruog2015.medical-congresses.ro/ShowPage/?PageName=Program</t>
  </si>
  <si>
    <t xml:space="preserve">Navolan DB, Vladareanu S, Vlădareanu R, Hunyadi A, Szasz F, Grigoraș D, Sas I</t>
  </si>
  <si>
    <t xml:space="preserve">Femurul unic curbat: recenzie a literaturii și prezentare de caz</t>
  </si>
  <si>
    <t xml:space="preserve">Olaru Flavius-Alexandru, Olaru Constantin, Corpade Alina</t>
  </si>
  <si>
    <t xml:space="preserve">Importanţa ecografiei transvaginale tridimensionale în evaluarea adenomiozei</t>
  </si>
  <si>
    <t xml:space="preserve">Al 3-lea Congres al Societatii Romane de Ultrasonografie in Obstetrica si Ginecologie (Bucuresti 26-28 martie 2015)</t>
  </si>
  <si>
    <t xml:space="preserve">Volum de rezumate</t>
  </si>
  <si>
    <t xml:space="preserve">Septembrie</t>
  </si>
  <si>
    <t xml:space="preserve">Olaru Flavius-Alexandru, Olaru Constantin, Corpade Alina, Balta Sabina</t>
  </si>
  <si>
    <t xml:space="preserve">Histeroscopia in miomul uterin</t>
  </si>
  <si>
    <t xml:space="preserve">A VIII-a conferinta DKMT de Obstetrica-Ginecologie cu participare internationala (Timisoara 21-25 Septembrie 2015)</t>
  </si>
  <si>
    <t xml:space="preserve">ISBN 978-973-108-662-0</t>
  </si>
  <si>
    <t xml:space="preserve">Decembrie</t>
  </si>
  <si>
    <t xml:space="preserve">Evaluarea nisei uterine</t>
  </si>
  <si>
    <t xml:space="preserve">Zilele Institutului pentru Ocrotirea Mamei si Copilului "Prof. Dr. Alfred Rusescu" (Bucuresti 10-12 decembrie)</t>
  </si>
  <si>
    <t xml:space="preserve">ISSN 2458-0333</t>
  </si>
  <si>
    <t xml:space="preserve">Veronica Daniela Chiriac, Robert Rednic, Dorin Grigoraș </t>
  </si>
  <si>
    <t xml:space="preserve">Obstetrică - Ginecologie I</t>
  </si>
  <si>
    <t xml:space="preserve">Firomul uterin, etiologie, incidență. Diagnostic</t>
  </si>
  <si>
    <t xml:space="preserve">A VIII-a Conferință DKMT de Obstetrică - Ginecologie cu participare internationala, Timișoara, 21 -25 septembrie 2015</t>
  </si>
  <si>
    <t xml:space="preserve">http://www.ob-gyn-dkmt-2015.com/congres.php</t>
  </si>
  <si>
    <t xml:space="preserve">Nov</t>
  </si>
  <si>
    <t xml:space="preserve">Boia, M.; Manea, A.M</t>
  </si>
  <si>
    <t xml:space="preserve">Puericultură şi Neonatologie</t>
  </si>
  <si>
    <t xml:space="preserve">EARLY DIAGN OSIS OF INTRAV ENTRICULA R HEMORRHAG E LESIONS</t>
  </si>
  <si>
    <t xml:space="preserve">12th World Congress of Perinatal Medicine,03 - 06 November 2015 / Spain, Madrid</t>
  </si>
  <si>
    <t xml:space="preserve">www.wcpm2015.com</t>
  </si>
  <si>
    <t xml:space="preserve">MEDICAL AND SOCIAL IMPLICA TIONS IN CONG ENITAL SYPHILIS</t>
  </si>
  <si>
    <t xml:space="preserve">Jula, A.M. ; Boia, M. </t>
  </si>
  <si>
    <t xml:space="preserve">OXYG EN THERAPY IN PRETERM INFAN TS WITH RESPIRATORY DISTRESS SYND ROME</t>
  </si>
  <si>
    <t xml:space="preserve">Iacob Daniela; Dragomir Cristina; Ganenco Ecaterina; Enatescu Ileana; Dima Mirabela; Ionita Nicoleta; Iacob Emil Radu; Ilie Constantin</t>
  </si>
  <si>
    <t xml:space="preserve">The risk factors for the extreme prematurity</t>
  </si>
  <si>
    <t xml:space="preserve">1st Congress of joint European Neonatal Societies (jENS), Budapesta, 16-20 septembrie 2015</t>
  </si>
  <si>
    <t xml:space="preserve">1st Congress of joint European Neonatal Societies (jENS), Budapesta, 16-20 septembrie 2015 - Abstract Book</t>
  </si>
  <si>
    <t xml:space="preserve">https://www.eiseverywhere.com/ehome/87567/208098/</t>
  </si>
  <si>
    <t xml:space="preserve">nu e cazul</t>
  </si>
  <si>
    <t xml:space="preserve">Iacob Daniela; Fratila Andreea; Iacob Emil Radu; Ilie Constantin</t>
  </si>
  <si>
    <t xml:space="preserve">THE INFLUENCE OF MATERNAL CORTICOSTEROIDS ON PRETERM INFANTS</t>
  </si>
  <si>
    <t xml:space="preserve">12th World Congress of Perinatal Medicine, Madrid, 3-6 Noiembrie 2015</t>
  </si>
  <si>
    <t xml:space="preserve">12th World Congress of Perinatal Medicine - Abstract Book</t>
  </si>
  <si>
    <t xml:space="preserve">http://www.wcpm2015.com</t>
  </si>
  <si>
    <t xml:space="preserve">decembrie</t>
  </si>
  <si>
    <t xml:space="preserve">SURFACTANT ADMINISTRATION TO PRETERM INFANTS</t>
  </si>
  <si>
    <t xml:space="preserve">13th World Congress of Perinatal Medicine, Madrid, 3-6 Noiembrie 2015</t>
  </si>
  <si>
    <t xml:space="preserve">13th World Congress of Perinatal Medicine - Abstract Book</t>
  </si>
  <si>
    <t xml:space="preserve">june</t>
  </si>
  <si>
    <t xml:space="preserve">Ionita Nicoleta,Dima Mirabela,Ileana  Enatescu,A .Grecu,Alina Agoston</t>
  </si>
  <si>
    <t xml:space="preserve">EVALUATION OF NEONATAL SEPSIS MARKERS IN OUR NEONATAL INTENSIVE CARE UNIT</t>
  </si>
  <si>
    <t xml:space="preserve">SUMMER CONFERENCE ON NEONATOLOGY IN PROVENCE 2015 june 25-27</t>
  </si>
  <si>
    <t xml:space="preserve">SUMMER CONFERENCE</t>
  </si>
  <si>
    <t xml:space="preserve">Ionita Nicoleta,Dima Mirabela,Ileana  Enatescu,R Tanase ,,Alina Agoston</t>
  </si>
  <si>
    <t xml:space="preserve">THE IMPORTANCE OF USING NEAR INFRARED SPECTROSCOPY IN THE NEONATAL INTENSIVE CARE UNIT</t>
  </si>
  <si>
    <t xml:space="preserve">Manea, A.M.; Boia, M.</t>
  </si>
  <si>
    <t xml:space="preserve">CONG ENITAL PNEUM ONIA – ETIOLOGY AND DIAGN OSIS</t>
  </si>
  <si>
    <t xml:space="preserve">A. Manea , M. Boia , D. Cioboata , M. Dobre</t>
  </si>
  <si>
    <t xml:space="preserve">EXTREME PREMATURITY – RISK FACTOR OF NEUROLOGICAL SEQUELAE</t>
  </si>
  <si>
    <t xml:space="preserve"> Al XII-leaCongres National de Pediatrie cu participare internationala,2 -5 septembrie 2015,Timisoara</t>
  </si>
  <si>
    <t xml:space="preserve">JURNALUL PEDIATRULUI – Year XVIII, Vol. XVIII, Supplement 2, 2015</t>
  </si>
  <si>
    <t xml:space="preserve">2065 – 4855</t>
  </si>
  <si>
    <t xml:space="preserve">http://www.congrespediatrie2015.ro/</t>
  </si>
  <si>
    <t xml:space="preserve">Olariu TR, Dumitrascu V, Olariu A, C. Petrescu C</t>
  </si>
  <si>
    <t xml:space="preserve">Seroprevalence of Toxoplasma Gondii and Associate Risk Factors Among Pregnant Women in Western Romania</t>
  </si>
  <si>
    <t xml:space="preserve">11 Congress of the European Society of Gynecology, Prague, Czech Republic, 21-24, 2015</t>
  </si>
  <si>
    <t xml:space="preserve">11 Congress of the European Society of Gynecology, Abstracts</t>
  </si>
  <si>
    <t xml:space="preserve">http://www.seg2015.com/</t>
  </si>
  <si>
    <t xml:space="preserve">Proprie</t>
  </si>
  <si>
    <t xml:space="preserve">XIV Microbiogie</t>
  </si>
  <si>
    <t xml:space="preserve">Popa M, Fira-Mladinescu C, Petrescu C, Putnoky S, Băcean Miloicov C, Vlaicu B. </t>
  </si>
  <si>
    <t xml:space="preserve">Microbiologie-Virusologie</t>
  </si>
  <si>
    <t xml:space="preserve">Consumul de marijuana în grupul de prieteni și absenteismul de la facultate, predictori semnificativi pentru statusul de „heavy smoker” la studenţii timișeni, Revista Sănătate Publică, Economie și Management în Medicină</t>
  </si>
  <si>
    <t xml:space="preserve">Probleme actuale ale prevenirii si controlului bolilor netransmisibile". Chisinau, Republica Moldova, 18-20 iunie, 2015</t>
  </si>
  <si>
    <t xml:space="preserve">Materialele Conferintei stiintifico-practice nationale cu participare internationala "Probleme actuale ale prevenirii si controlului bolilor netransmisibile</t>
  </si>
  <si>
    <t xml:space="preserve">1729-8687</t>
  </si>
  <si>
    <t xml:space="preserve"> Petrescu Cristina, Orbu-Dumitrescu Angela</t>
  </si>
  <si>
    <t xml:space="preserve">Igena</t>
  </si>
  <si>
    <t xml:space="preserve">Formule de lapte in relatie cu starea de sanatate a sugarilor internati la spitalul judetean Drobeta Turnu-Severin (studiu de caz)</t>
  </si>
  <si>
    <t xml:space="preserve">fara finantare</t>
  </si>
  <si>
    <t xml:space="preserve">Petrescu Cristina</t>
  </si>
  <si>
    <t xml:space="preserve">Igiena</t>
  </si>
  <si>
    <t xml:space="preserve">Body Mass Index in relation to personal characteristics, social environment and individual`s perceptions in a reprezentative population in Romania</t>
  </si>
  <si>
    <t xml:space="preserve">4th Global Academic Meeting, GAM 2015, Dubai, 10-11 October, 2015</t>
  </si>
  <si>
    <t xml:space="preserve">Proceedings 4th GLOBAL ACADEMIC MEETING, GAM 2015 10-11 October, Dubai, UAE </t>
  </si>
  <si>
    <t xml:space="preserve">978-608-4642-45-9</t>
  </si>
  <si>
    <t xml:space="preserve">gamdubai.net</t>
  </si>
  <si>
    <t xml:space="preserve">Project No. 402/7.11.2012, Health risk behavior in conjunction with psychological and personality traits in young people, founded by the Institute of Anthropology “Francisc I. Rainer”, Romanian Academy. Project Coordinator Rada C.</t>
  </si>
  <si>
    <t xml:space="preserve">Sâmbrac M, Fira-Mladinescu C, Petrescu C, Putnoky S, Suciu O, Bagiu R, Tuță-Sas I, Băcean Miloicov C, Vlaicu B.</t>
  </si>
  <si>
    <t xml:space="preserve">Particularităţi ale consumului de legume și fructe la elevi gimnaziali și liceeni din Timișoara, România</t>
  </si>
  <si>
    <t xml:space="preserve">APR</t>
  </si>
  <si>
    <t xml:space="preserve">Patricia V. Cristodor*1, Caius Solovan1 , Ioana Gencia1 , Bota Izabel1 , Steluta Ratiu1 , Alina Gogulescu1 , Oana Sindea1 , Iustin Hancu1</t>
  </si>
  <si>
    <t xml:space="preserve">DERMATOVENEROLOGIE</t>
  </si>
  <si>
    <t xml:space="preserve">DERMOSCOPY IN UNUSUAL INFECTIONS OF LEG ULCERS</t>
  </si>
  <si>
    <t xml:space="preserve">1. 4th World Congress of Dermoscopy, Vienna | 16–18 Apr 2015</t>
  </si>
  <si>
    <t xml:space="preserve">Dermatol Pract Concept.  5(2): 178</t>
  </si>
  <si>
    <t xml:space="preserve">2160-9381</t>
  </si>
  <si>
    <t xml:space="preserve">http://www.asianacademicresearch.org/archive.html</t>
  </si>
  <si>
    <t xml:space="preserve">nu </t>
  </si>
  <si>
    <t xml:space="preserve">Patricia V. Cristodor*1, Caius Solovan1 , Flavia Baderca1 , Ioana Gencia1 , Bota Izabel1 , Steluta Ratiu1 , Oana Sindea1 , Alina Gogulescu1 , Valentin Popa1 , Monica Sulitan1 , Iustin Hancu1</t>
  </si>
  <si>
    <t xml:space="preserve">UNEXPCTED DIAGNOSIS REVEALED BY DERMOSCOPY</t>
  </si>
  <si>
    <t xml:space="preserve">Dermatol Pract Concept.  5(2): 195-6</t>
  </si>
  <si>
    <t xml:space="preserve">Patricia V. Cristodor*1, Caius Solovan1 , Flavia Baderca1 , Ioana Gencia1 , Izabel Bota1 , Oana Sindea1 , Steluta Ratiu1 , Iustin Hancu</t>
  </si>
  <si>
    <t xml:space="preserve">CONFUSING SIMPTOMS AND DERMOSCOPY IN A 48 YEARS OLD MAN</t>
  </si>
  <si>
    <t xml:space="preserve">Dermatol Pract Concept.  5(2): 197-8</t>
  </si>
  <si>
    <t xml:space="preserve">Caius Solovan*1, Georgiana Simona Mohor2 , Patricia Cristodor1 , Manfred Beleut</t>
  </si>
  <si>
    <t xml:space="preserve">SUPERRESOLUTION MICROSCOPY</t>
  </si>
  <si>
    <t xml:space="preserve">Dermatol Pract Concept.  5(2): 261</t>
  </si>
  <si>
    <t xml:space="preserve">http://onlinelibrary.wiley.com/doi/10.1111/ijd.12848/abstract;jsessionid=C974ED5593E74FD08A483DBE5460409F.f02t04</t>
  </si>
  <si>
    <t xml:space="preserve">XV</t>
  </si>
  <si>
    <t xml:space="preserve">C. Secăşan, R. Bardan, V. Bucuraș </t>
  </si>
  <si>
    <t xml:space="preserve">Urologie</t>
  </si>
  <si>
    <t xml:space="preserve">The role of renal biopsy in preoperative diagnosis of small renal masses</t>
  </si>
  <si>
    <t xml:space="preserve">Congresul National de Urologie, cu participare internationala, Bucuresti, 2015</t>
  </si>
  <si>
    <t xml:space="preserve">Revista Română de Urologie, 2015, Vol. 14, Nr. 3</t>
  </si>
  <si>
    <t xml:space="preserve">1223-0650</t>
  </si>
  <si>
    <t xml:space="preserve">http://revista-urologia.ro/the-31st-congress-of-the-romanian-association-of-urology/</t>
  </si>
  <si>
    <t xml:space="preserve">A. Cumpănaș, A. Mureșan, M. Botoca, R. Minciu, O. Ferician, R. Cazangiu, M. Mokdad, V. Tucicovschi, A. Paunescu, R. Bardan, P. Boiborean, V. Bucuraș</t>
  </si>
  <si>
    <t xml:space="preserve">Monopolar vs. bipolar TURP in an high-volume, academic center. Any difference regarding immediate results?</t>
  </si>
  <si>
    <t xml:space="preserve">H. Van Poppel, A. Cumpănaș, M. Georgescu, R. Bardan, V. Bucuraș</t>
  </si>
  <si>
    <t xml:space="preserve">The technique of radical cystoprostatectomy with N-shaped ileal neobladder</t>
  </si>
  <si>
    <t xml:space="preserve">M. Botoca, A. Cumpanas, L. Daminescu, V. Bucuras</t>
  </si>
  <si>
    <t xml:space="preserve">The JJ stent: friend or foe? A retrospective analysis on 2000 upper urinary tract endourological procedures.</t>
  </si>
  <si>
    <t xml:space="preserve">Pupca G., Botoca M., Minciu R., Bucuraş V. Pupca G., Botoca M., Minciu R., Bucuraş V</t>
  </si>
  <si>
    <t xml:space="preserve">PCNL for stones in patients with solitary kidney: a single-center experience, report of 37 cases</t>
  </si>
  <si>
    <t xml:space="preserve">Minciu R., Botoca M., Daminescu L., Pupca G., Cumpanas A., Bucuraş V.</t>
  </si>
  <si>
    <t xml:space="preserve">Are bladder tumors in young patients more aggressive?</t>
  </si>
  <si>
    <t xml:space="preserve">L. Daminescu, P. Boiborean, R. Minciu, G. Pupca, V. Bucuraş</t>
  </si>
  <si>
    <t xml:space="preserve">Bladder paraganglioma - difficulties of diagnosis, treatment and postoperative follow-up. Case presentation</t>
  </si>
  <si>
    <t xml:space="preserve">Evolution of carotid atherosclerosis in type 2 Diabets and Hypertension</t>
  </si>
  <si>
    <t xml:space="preserve">25th European Meeting on Hypertension Cardiovascular Protection Milano, 12-15 June, 2015</t>
  </si>
  <si>
    <t xml:space="preserve">Journal of Hypertension, Volume 33, e-Supplement 1, 2015, e234, pp. 13.19</t>
  </si>
  <si>
    <t xml:space="preserve">Journal of Hypertension, Volume 33, e-Supplement 1, 2015, e410, pp. 30.41</t>
  </si>
  <si>
    <t xml:space="preserve">ESC Congress 2015, 29 August - 02 September, London</t>
  </si>
  <si>
    <t xml:space="preserve">European Heart Journal, vol. 36, sup. 1, pag 879, pp. 5043</t>
  </si>
  <si>
    <t xml:space="preserve">MircioagaED</t>
  </si>
  <si>
    <t xml:space="preserve">Ed.Fizica si Sport</t>
  </si>
  <si>
    <t xml:space="preserve">Aspects on Musculo-Skeletal Traumas in Competitive Sportsmen. A Comparative Study Between Sport Branches  </t>
  </si>
  <si>
    <t xml:space="preserve">5th International Congress of Physical Education, Sports and Kinetotherapy (ICPESK) ED.Discobolul, National University of , Physical Education and Sports, Bucharest, Romania, 10 - 13 June, 2015</t>
  </si>
  <si>
    <t xml:space="preserve">978-606-86003-09-4</t>
  </si>
  <si>
    <t xml:space="preserve">congres.unefs@gmail.com</t>
  </si>
  <si>
    <t xml:space="preserve">Mircioaga A, BarzucaD,MircioagaED</t>
  </si>
  <si>
    <t xml:space="preserve">SEDENTARITY OF YOUNG ADULTS IS ASSOCIATED WITH POOR VASCULAR PROPERTIES THAT COULD  PREDICT A  PREMATURE VASCULAR AGEING </t>
  </si>
  <si>
    <t xml:space="preserve">5th International Congress of Physical Education, Sports and Kinetotherapy (ICPESK) ED.Discobolul, National University of Physical Education and Sports, Bucharest, Romania, 10 - 13 June, 2015</t>
  </si>
  <si>
    <t xml:space="preserve">Jumanca D., Galuscan A., Podariu A.C., Popovici R.A</t>
  </si>
  <si>
    <t xml:space="preserve">Med. Dent. Prev.,com,san.or.</t>
  </si>
  <si>
    <t xml:space="preserve">Oral Health in Third Age People in Timis County, Romania</t>
  </si>
  <si>
    <t xml:space="preserve">20th Annual Congress of the European Association of Dental Public Health-Aging and Oral Health related quality of life, 17-19 September 2015,Istanbul</t>
  </si>
  <si>
    <t xml:space="preserve">www.eadph.com</t>
  </si>
  <si>
    <t xml:space="preserve">Oancea R., Sava- Roşianu R,Podariu A. C.,Matichescu AM</t>
  </si>
  <si>
    <t xml:space="preserve">Caries prevalence among adults with intellectual disabilities from Timisoara, Romania</t>
  </si>
  <si>
    <t xml:space="preserve">LAURA CRISTINA RUSU, CRISTINA MARIA BORTUN, MEDA LAVINIA NEGRUTIU, COSMIN SINESCU</t>
  </si>
  <si>
    <t xml:space="preserve">TMU</t>
  </si>
  <si>
    <t xml:space="preserve">Biocompatibility of two new relining dental materials </t>
  </si>
  <si>
    <t xml:space="preserve">1st International Congress of General and Oro-Maxillo-Facial Rehabilitation,Istanbul, 28-30th may, 2015</t>
  </si>
  <si>
    <t xml:space="preserve">Actualities in Dental Medicine, classic and modern. Medical practice associated with dental medicine. The pioneers of mondial implantology</t>
  </si>
  <si>
    <t xml:space="preserve">http://istanbul.asrro.ro/program.pdf</t>
  </si>
  <si>
    <t xml:space="preserve">aprolie</t>
  </si>
  <si>
    <t xml:space="preserve">Borţun Cristina Maria, Meda Lavinia Negruţiu, Cosmin Sinescu, Laura Cristina Rusu</t>
  </si>
  <si>
    <t xml:space="preserve">Tehnologia Protezelor Dentare</t>
  </si>
  <si>
    <t xml:space="preserve">The influence of the TIO2 and the graphene on the fibroblast cell line</t>
  </si>
  <si>
    <t xml:space="preserve">20 th Congress of the Balkan Stomatological Society: New interdisciplinary approaches in oral and general rehabilitation, Jubilee edition, Bucharest 23-26 April 2015</t>
  </si>
  <si>
    <t xml:space="preserve">CONGRESS OF THE BALKAN STOMATOLOGICAL
SOCIETY (20 ; 2015 ; Bucureşti). New interdisciplinary approaches in oral
and general rehabilitation : 20th Congress of the Balkan Stomatological
Society : April 23rd - 26th 2015 Bucharest, Romania : volume of abstracts / </t>
  </si>
  <si>
    <t xml:space="preserve">ISBN 978-606-544-304-4</t>
  </si>
  <si>
    <t xml:space="preserve">http://www.e-bass.org/20thcongress/</t>
  </si>
  <si>
    <t xml:space="preserve">aprilie</t>
  </si>
  <si>
    <t xml:space="preserve">Porojan Liliana</t>
  </si>
  <si>
    <t xml:space="preserve">Digital design, implementation and evaluation of prosthetic single tooth restorations</t>
  </si>
  <si>
    <t xml:space="preserve">20 th Congress of the Balkan Stomatological Society</t>
  </si>
  <si>
    <t xml:space="preserve">Liliana Porojan, Sorin Porojan, Cristina Savencu</t>
  </si>
  <si>
    <t xml:space="preserve">Alternative Framework Designs for Zirconia-Ceramic Crowns</t>
  </si>
  <si>
    <t xml:space="preserve">6th European Conference of Computer Science (ECCS '15), Rome, Italy
November 7-9, 2015</t>
  </si>
  <si>
    <t xml:space="preserve">ADVANCES in COMPUTER SCIENCE</t>
  </si>
  <si>
    <t xml:space="preserve">ISSN: 1790-5109
ISBN: 978-1-61804-344-3</t>
  </si>
  <si>
    <t xml:space="preserve">http://www.wseas.org/</t>
  </si>
  <si>
    <t xml:space="preserve">PN-II-RU-TE-2014-4-0476</t>
  </si>
  <si>
    <t xml:space="preserve">Meda-Lavinia Negrutiu, Cosmin Sinescu, Mugurel Valentin Borlea</t>
  </si>
  <si>
    <t xml:space="preserve">Propedeutica si Materiale Dentare</t>
  </si>
  <si>
    <t xml:space="preserve">Bone Tissue Engineering Assessed by MicroCT</t>
  </si>
  <si>
    <t xml:space="preserve">Greater NY Dental Meeting, New York, USA, 27 nov-2 dec</t>
  </si>
  <si>
    <t xml:space="preserve">Greater NY Dental Meeting</t>
  </si>
  <si>
    <t xml:space="preserve">www.gnydm.com</t>
  </si>
  <si>
    <t xml:space="preserve">Cosmin Sinescu, Meda-Lavinia Negrutiu, Cristina Sinescu</t>
  </si>
  <si>
    <t xml:space="preserve">Noninvasive Evaluation of Direct Dental Restoration by Transillumination Rx MicroCT and OCT</t>
  </si>
  <si>
    <t xml:space="preserve">Meda Lavinia Negrutiu, Cosmin Sinescu, Bogdan Hoinoiu, A. Manescu, Virgil F. Duma, A Podoleanu</t>
  </si>
  <si>
    <t xml:space="preserve">Direct  Imagistic Assessment on Bone Graft Biomaterials</t>
  </si>
  <si>
    <t xml:space="preserve">International Conference REDEOR, Venice, Italy, 2015 25-27 martie</t>
  </si>
  <si>
    <t xml:space="preserve">Unified Scientific Approaches Towards Regenrative Orthopaedics and Dentistry</t>
  </si>
  <si>
    <t xml:space="preserve">http://alisf1.univpm.it/redeor/ </t>
  </si>
  <si>
    <t xml:space="preserve">Cosmin Sinescu,Emanuela Craciunescu,  Marius Leretter, Cristina Maria Bortun, Meda Lavinia Negrutiu</t>
  </si>
  <si>
    <t xml:space="preserve">Non-invasive evaluation of ceramic dental prosthesis</t>
  </si>
  <si>
    <t xml:space="preserve">I </t>
  </si>
  <si>
    <t xml:space="preserve">Emanuela Lidia Craciunescu, Cosmin Sinescu, Laura Rusu, Cristina Maria Bortun, Meda Lavinia Negrutiu</t>
  </si>
  <si>
    <t xml:space="preserve">Shade Identification and Shade Matching Guides of Bleached Teeth</t>
  </si>
  <si>
    <t xml:space="preserve">1st International Congress of General and Oro-Maxillo-Facial Rehabilitation, Istanbul, 28-30th may, 2015</t>
  </si>
  <si>
    <t xml:space="preserve">PII-C3-TC-2015 RESEARCH PROGRAM FOR YOUNG RESEARCHERS</t>
  </si>
  <si>
    <t xml:space="preserve">Negrutiu M.L., Sinescu C., Bradu A., Duma V., Podoleanu AG.</t>
  </si>
  <si>
    <t xml:space="preserve">Communication and Interaction Concerning Mechatronic, Optoelectronic and Laser Application in Dentistry</t>
  </si>
  <si>
    <t xml:space="preserve">Association for Dental Education in Europe-41 st Annual Meeting Communication and Interaction in Dentistry, Szeged, Hungary, 26-29 august, 2015</t>
  </si>
  <si>
    <t xml:space="preserve">41 st Annual Meeting Communication and Interaction in Dentistry, Szeged, Hungary, 26-29 august, 2015</t>
  </si>
  <si>
    <t xml:space="preserve">www.adee.org</t>
  </si>
  <si>
    <t xml:space="preserve">A. COJOCARIU, C. KREMS, C. SINESCU, M. NEGRUTIU, V. DUMA, A. PODOLEANU </t>
  </si>
  <si>
    <t xml:space="preserve">ANALYSIS OF PLAQUE: CLASSICAL AND MODERN METHODS</t>
  </si>
  <si>
    <t xml:space="preserve">37th Asia Pacific Dental Congres, Suntec Singapore 3-5 april 2015</t>
  </si>
  <si>
    <t xml:space="preserve">Meeting future Challenges Today</t>
  </si>
  <si>
    <t xml:space="preserve">www.apdc2015.sg</t>
  </si>
  <si>
    <t xml:space="preserve">A. Stan, C. Sinescu, ML Negrutiu, VF Duma, AG Podoleanu</t>
  </si>
  <si>
    <t xml:space="preserve">Marginal Integrity Evaluation using Optical Coherence Tomography (OCT)</t>
  </si>
  <si>
    <t xml:space="preserve">Meda Lavinia Negrutiu, Cosmin Sinescu, Cristina Maria Bortun, Virgil Florin Duma, Adrian Gheorghe Podoleanu</t>
  </si>
  <si>
    <t xml:space="preserve">Application of the OCT Technology in Dentistry</t>
  </si>
  <si>
    <t xml:space="preserve">Congress of the Balkan Stomatological Society (Bass), Bucharest, Romania, 23-26 aprilie, 2015</t>
  </si>
  <si>
    <t xml:space="preserve">New Interdisciplinary Approaches in Oral and General Rehabilitation</t>
  </si>
  <si>
    <t xml:space="preserve">ISSN: 978-606-544-304-4</t>
  </si>
  <si>
    <t xml:space="preserve">www.e-bass.org</t>
  </si>
  <si>
    <t xml:space="preserve">Cosmin Sinescu, Meda Lavinia Negrutiu, Nica Luminita, Cristina Maria Bortun,Virgil Florim Duma, Adrian Manescu</t>
  </si>
  <si>
    <t xml:space="preserve">Application of the Microcomputed Tomography (Micro CT) Technology in Dentistry</t>
  </si>
  <si>
    <t xml:space="preserve">Alin G. Gabor, Cristian Zaharia, Meda-Lavinia Negrutiu, Anca Jivanescu, Virgil Florin Duma, Florin Ionel Topala,</t>
  </si>
  <si>
    <t xml:space="preserve">OCT evaluation of single ceramic crown made with conventional and chair-side CAD/CAM technology</t>
  </si>
  <si>
    <t xml:space="preserve">5th Congress of the World Federation for Laser Dentistry-European Divison, 6th International Conference of the Romanian Society for Laser in Dentistry , Bucharest, Romania, 7th-9th may</t>
  </si>
  <si>
    <t xml:space="preserve">High-end Medicine based on Laser and Biotechnologies</t>
  </si>
  <si>
    <t xml:space="preserve">ISBN- 978-973-108-631-6</t>
  </si>
  <si>
    <t xml:space="preserve">www.fotona.ro</t>
  </si>
  <si>
    <t xml:space="preserve">Cristian O. Zaharia, Alin G. Gabor, Florin I. Topala, Meda Lavinia Negrutiu, Cosmin Sinescu</t>
  </si>
  <si>
    <t xml:space="preserve">OCT evaluation of zirconia fixed partial prosthesis processed with a conventional CAD/CAM technology</t>
  </si>
  <si>
    <t xml:space="preserve">Andreea Codruta Cojocariu, Anca Antal, Florin Topala, Meda Lavinia Negrutiu, Cosmin Sinescu </t>
  </si>
  <si>
    <t xml:space="preserve">OCT for Identification of Dental Plaque after Professional Cleaning</t>
  </si>
  <si>
    <t xml:space="preserve">Adrian Stan, Bianca Bratescu, Andreea Codruta Cojocariu, Anca Antal, Florin Topala, Meda Lavinia Negrutiu, Cosmin Sinescu, Virgil Duma,</t>
  </si>
  <si>
    <t xml:space="preserve">Marginal Integrity Evaluation of Dental Composite Using Optical Coherence Tomography</t>
  </si>
  <si>
    <t xml:space="preserve">Meda Lavinia Negrutiu, Cosmin Sinescu, Cristina Maria Bortun, Emanuela Craciunescu, Florin Topala, C. Levai, Virgil Florin Duma, Adrian Gheorghe Podoleanu</t>
  </si>
  <si>
    <t xml:space="preserve">Assessment of Dental Plaque by Optoelectronic Methods</t>
  </si>
  <si>
    <t xml:space="preserve">Cosmin Sinescu, Meda Negrutiu, Florin Topala, C. Levai, Cristina Maria Bortun, Virgil Duma, Adrian Bradu, Adrian Gh. Podoleanu, </t>
  </si>
  <si>
    <t xml:space="preserve">The effect of Multiple Firing on the Ceramic Dental Material Evaluated by Optical Coherence Tomography</t>
  </si>
  <si>
    <t xml:space="preserve">R. Nagib, C. Szuhanek, S. Brad</t>
  </si>
  <si>
    <t xml:space="preserve">Ortodontie</t>
  </si>
  <si>
    <t xml:space="preserve">Vertical Orthodontic Anomalies in a Population from Western Romania: a cephalometric study</t>
  </si>
  <si>
    <t xml:space="preserve">World Federation of Orthodontics Londra 2015</t>
  </si>
  <si>
    <t xml:space="preserve">abstract Book </t>
  </si>
  <si>
    <t xml:space="preserve">SEPTEMBRIE</t>
  </si>
  <si>
    <t xml:space="preserve">S. Doca, N. Doca, M. Pricop, H. Urechescu, G. Vlase, T. Vlase</t>
  </si>
  <si>
    <t xml:space="preserve">Chirurgie maxilo-faciala</t>
  </si>
  <si>
    <t xml:space="preserve">RAPID QUANTITATIVE TEST OF NATURAL BONE GRANULES USED IN DENTAL PRACTICE</t>
  </si>
  <si>
    <t xml:space="preserve">12th CONFERENCE ON CALORIMETRY AND THERMAL ANALYSIS, 6 - 10 september 2015, Zakopane, Poland</t>
  </si>
  <si>
    <t xml:space="preserve">CCTA 12: 12th Conference on Calorimetry and Thermal Analysis, 5th Joint Czech-Hungarian-Polish-Slovakian Thermoanalytical Conference, 6-10 September 2015, Zakopane, Poland : Book of Abstracts</t>
  </si>
  <si>
    <t xml:space="preserve">9788 3778 46841</t>
  </si>
  <si>
    <t xml:space="preserve">http://www.ccta12.umcs.lublin.pl/</t>
  </si>
  <si>
    <t xml:space="preserve">OCTOMBRIE</t>
  </si>
  <si>
    <t xml:space="preserve">Urechescu H., Pricop M., Gotia S.L., Baderca F.</t>
  </si>
  <si>
    <t xml:space="preserve">REACTIVE GINGIVAL TISSUE ENLARGEMENT – A MEDICAL AND ESTHETICAL PROBLEM</t>
  </si>
  <si>
    <r>
      <rPr>
        <sz val="10"/>
        <color rgb="FF000000"/>
        <rFont val="Arial"/>
        <family val="2"/>
      </rPr>
      <t xml:space="preserve">24</t>
    </r>
    <r>
      <rPr>
        <vertAlign val="superscript"/>
        <sz val="10"/>
        <color rgb="FF000000"/>
        <rFont val="Arial"/>
        <family val="2"/>
      </rPr>
      <t xml:space="preserve">th</t>
    </r>
    <r>
      <rPr>
        <sz val="10"/>
        <color rgb="FF000000"/>
        <rFont val="Arial"/>
        <family val="2"/>
      </rPr>
      <t xml:space="preserve"> EADV CONGRSS, 7-11 October, Copenhagen, Denmark</t>
    </r>
  </si>
  <si>
    <r>
      <rPr>
        <sz val="10"/>
        <color rgb="FF000000"/>
        <rFont val="Arial"/>
        <family val="2"/>
      </rPr>
      <t xml:space="preserve">24</t>
    </r>
    <r>
      <rPr>
        <vertAlign val="superscript"/>
        <sz val="10"/>
        <color rgb="FF000000"/>
        <rFont val="Arial"/>
        <family val="2"/>
      </rPr>
      <t xml:space="preserve">th</t>
    </r>
    <r>
      <rPr>
        <sz val="10"/>
        <color rgb="FF000000"/>
        <rFont val="Arial"/>
        <family val="2"/>
      </rPr>
      <t xml:space="preserve"> EADV CONGRSS, 7-11 October, Copenhagen, Denmark Abstract cd rom</t>
    </r>
  </si>
  <si>
    <t xml:space="preserve">978-88-906829-5-7</t>
  </si>
  <si>
    <t xml:space="preserve">http://eadvcopenhagen2015.org/</t>
  </si>
  <si>
    <t xml:space="preserve">Pricop M., Urechescu H., Baderca F., Gotia S.L</t>
  </si>
  <si>
    <t xml:space="preserve">MALIGN TUMORS OF THE UPPER LIP – CLINICAL AND THERAPEUTICAL CONSIDERATIONS</t>
  </si>
  <si>
    <t xml:space="preserve">24th EADV CONGRSS, 7-11 October, Copenhagen, Denmark</t>
  </si>
  <si>
    <t xml:space="preserve">24TH EADV CONGRSS, 7-11 October, Copenhagen, Denmark Abstract cd rom</t>
  </si>
  <si>
    <t xml:space="preserve">Gotia S.L., Gotia S.R, Pricop M., Urechescu H.</t>
  </si>
  <si>
    <t xml:space="preserve">MALIGNANT TUMORS OF THE LOWER LIP</t>
  </si>
  <si>
    <t xml:space="preserve">24th EADV CONGRSS, 7-11 October, Copenhagen, Denmark Abstract cd rom</t>
  </si>
  <si>
    <t xml:space="preserve">Nica Luminita</t>
  </si>
  <si>
    <t xml:space="preserve">Odontoterapie - Endodontie</t>
  </si>
  <si>
    <t xml:space="preserve">Clinical applications of bonding to root canal dentin</t>
  </si>
  <si>
    <t xml:space="preserve">20th Congress of the Balkan Stomatological Society, April 23rd-26th 2015, Bucharest, Romania</t>
  </si>
  <si>
    <t xml:space="preserve">Volume of abstracts</t>
  </si>
  <si>
    <t xml:space="preserve">Gaspar Diana; Bodea Rodica;  Jianu Alexandru,  Jianu Rodica </t>
  </si>
  <si>
    <t xml:space="preserve">EVALUATION OF FACIAL PROFILES IN EXTRACTION AND NON-EXTRACTION BASE TREATMENTS</t>
  </si>
  <si>
    <t xml:space="preserve">Bodea Rodica; Gaspar Diana; Jianu Alexandru,  Jianu Rodica</t>
  </si>
  <si>
    <t xml:space="preserve">TREATMENT OPTIONS FOR RETAINED PRIMARY TEETH. A CASE REPORT</t>
  </si>
  <si>
    <t xml:space="preserve">Bodea Rodica; Gaspar Diana; Jianu Alexandru,  Jianu Rodica </t>
  </si>
  <si>
    <t xml:space="preserve">TREATMENT OF PERIAPICAL LESIONS. A CASE REPORT</t>
  </si>
  <si>
    <t xml:space="preserve">Anca Jivanescu, D.C. Bratu, Al. Maroiu, L. Tomescu, E Bratu</t>
  </si>
  <si>
    <t xml:space="preserve">Protetică Dentară</t>
  </si>
  <si>
    <t xml:space="preserve">3D laser scanning to asses the facial changes of edentulous patient after prosthetic rehabilitation</t>
  </si>
  <si>
    <t xml:space="preserve">20th Congress Bass </t>
  </si>
  <si>
    <t xml:space="preserve">ISBN 978-606-544-304-0</t>
  </si>
  <si>
    <t xml:space="preserve">S. I. Hategan, C.O. Zaharia, G. Gabor, M. Negrutiu, C. Sinescu, A. Jivanescu</t>
  </si>
  <si>
    <t xml:space="preserve">Influence of Scanning System and Dentist’s Level of Training in the Accuracy of  Digital Impression</t>
  </si>
  <si>
    <t xml:space="preserve">Proceedings of WFLD-ED 2015” High-end Medicine based on Laser and Biotehnologies”, 7-9 Mai, Bucuresti , Romania</t>
  </si>
  <si>
    <t xml:space="preserve">Anca Jivanescu, Simona Hategan, Eniko Stoica</t>
  </si>
  <si>
    <t xml:space="preserve">Digital versus conventional techniques: a comparative study of patient’s perception and clinical outcome</t>
  </si>
  <si>
    <t xml:space="preserve">New York Greater Dental Meeting</t>
  </si>
  <si>
    <t xml:space="preserve">Simona Hategan, Anca Jivanescu, Eniko Stoica</t>
  </si>
  <si>
    <t xml:space="preserve">The accuracy of digital impression when taking with powder and powder free scanning systems</t>
  </si>
  <si>
    <t xml:space="preserve">NYGDM, New York Greater Dental Meeting</t>
  </si>
  <si>
    <t xml:space="preserve">Luciana Goguţă Anca Jivănescu , Emanuel Bratu , Corina Mărcăuţeanu , Măroiu Alexandra</t>
  </si>
  <si>
    <t xml:space="preserve">REMOVABLE PROSTHESES IN 2015</t>
  </si>
  <si>
    <t xml:space="preserve">www.e-bass.org/20thcongress/</t>
  </si>
  <si>
    <t xml:space="preserve">Corina Marcauteanu ; Cosmin Sinescu ; Meda Lavinia Negrutiu ; Eniko Tunde Stoica ; Florin Topala ; Virgil Florin Duma ; Adrian Bradu ; Adrian Gh. Podoleanu</t>
  </si>
  <si>
    <t xml:space="preserve">Ocluzologie</t>
  </si>
  <si>
    <t xml:space="preserve">Evaluation of Tizian overlays by means of a swept source optical coherence tomography system</t>
  </si>
  <si>
    <t xml:space="preserve">Congresul WFLD - Editia V si Conferinta Internationala de Laseri in Medicina a SRLS -Editia a VI, Bucuresti, perioada 7-9 Mai 2015</t>
  </si>
  <si>
    <t xml:space="preserve"> Conference Volume 9670
Sixth International Conference on Lasers in Medicine
Darinca Carmen Todea; Adrian G. Podoleanu; Virgil-Florin Duma</t>
  </si>
  <si>
    <t xml:space="preserve">http://wfld-bucharest2015.wix.com/romania</t>
  </si>
  <si>
    <t xml:space="preserve">Eniko Tunde Stoica ; Corina Marcauteanu ; Cosmin Sinescu ; Meda Lavinia Negrutiu ; Florin Topala ; Virgil Florin Duma ; Adrian Bradu ; Adrian Gh. Podoleanu</t>
  </si>
  <si>
    <t xml:space="preserve">All ceramic table tops analyzed using swept source optical coherence tomography</t>
  </si>
  <si>
    <t xml:space="preserve">Conference Volume 9670
Sixth International Conference on Lasers in Medicine
Darinca Carmen Todea; Adrian G. Podoleanu; Virgil-Florin Duma</t>
  </si>
  <si>
    <t xml:space="preserve">Corina Marcauteanu, Topala Florin, Eniko Tunde Stoica, Cosmin Sinesc, Meda Negrutiu</t>
  </si>
  <si>
    <r>
      <rPr>
        <sz val="10"/>
        <color rgb="FF000000"/>
        <rFont val="Arial"/>
        <family val="2"/>
      </rPr>
      <t xml:space="preserve">OVERLAYS AND “TABLE TOPS” IN PATIENTS WITH PATHOLOGIC ATTRITION. A 3D FINITE ELEMENT ANALYSIS</t>
    </r>
    <r>
      <rPr>
        <b val="true"/>
        <sz val="10"/>
        <color rgb="FF000000"/>
        <rFont val="Arial"/>
        <family val="2"/>
      </rPr>
      <t xml:space="preserve"> </t>
    </r>
  </si>
  <si>
    <t xml:space="preserve">20th BaSS Congress Bucharest, Romania April 23 – 26, 2015</t>
  </si>
  <si>
    <t xml:space="preserve">Eniko Tunde Stoica, Topala Florin, Corina Marcauteanu , Cosmin Sinescu, Meda Negrutiu</t>
  </si>
  <si>
    <t xml:space="preserve">PRESSED ALL-CERAMIC PARTIAL CROWNS IN PATIENTS WITH DENTAL EROSION. A 3D FINITE ELEMENT METHOD STUDY </t>
  </si>
  <si>
    <t xml:space="preserve">www.e-bass.org/20thcongress</t>
  </si>
  <si>
    <t xml:space="preserve">Fulias A, Bercean V, Vlase G, Vlase T, Ledeti I</t>
  </si>
  <si>
    <t xml:space="preserve">Chimie analitica</t>
  </si>
  <si>
    <t xml:space="preserve">Study of thermal degradation of new compounds bearing triterpenic moiety
</t>
  </si>
  <si>
    <t xml:space="preserve">12th Mediterranean Conference on Calorimetry and Thermal Analysis (MEDICTA 2015) Girona, Spania, 17‐19 June 2015</t>
  </si>
  <si>
    <t xml:space="preserve">Proceedings of the 12th Mediterranean Conference on Calorimetry and Thermal Analysis (MEDICTA 2015) held in Girona, 17‐19 June 2015, p. 24 
</t>
  </si>
  <si>
    <t xml:space="preserve">13‐978‐84‐606‐8873‐0</t>
  </si>
  <si>
    <t xml:space="preserve">http://medicta2015.udg.edu/</t>
  </si>
  <si>
    <t xml:space="preserve">PIII-C1-CFI-2014/2015-03</t>
  </si>
  <si>
    <t xml:space="preserve">Fulias A, Vlase G, Vlase T, Suta LM, Ledeti I</t>
  </si>
  <si>
    <t xml:space="preserve">Thermal degradation of two pentacyclic triterpene acids: oleanolic and ursolic. Kinetic study  
</t>
  </si>
  <si>
    <t xml:space="preserve">Proceedings of the 12th Mediterranean Conference on Calorimetry and Thermal Analysis (MEDICTA 2015) held in Girona, 17‐19 June 2015, p. 25
</t>
  </si>
  <si>
    <t xml:space="preserve">Ledeti I, Bercean V, Vlase G, Vlase T, Fulias A</t>
  </si>
  <si>
    <t xml:space="preserve">Chimie fizica</t>
  </si>
  <si>
    <t xml:space="preserve">New derivatives obtained via functionalization of betulonic acid by condensation with amino compounds  
</t>
  </si>
  <si>
    <t xml:space="preserve">Proceedings of the 12th Mediterranean Conference on Calorimetry and Thermal Analysis (MEDICTA 2015) held in Girona, 17‐19 June 2015, p. 77
</t>
  </si>
  <si>
    <t xml:space="preserve">Ledeti I, Vlase G, Olariu T, Fulias A, Doca N, Vlase T  </t>
  </si>
  <si>
    <t xml:space="preserve">Investigation of thermal-induced decomposition of iodoform
</t>
  </si>
  <si>
    <t xml:space="preserve">3rd Central and Eastern European Conference on Thermal Analysis and Calorimetry, 25-28 August 2015 Ljubljana, Slovenia </t>
  </si>
  <si>
    <t xml:space="preserve">Book of abstracts of 3rd Central and Eastern European Conference on Thermal Analysis and Calorimetry, PS. 3.56, p. 398</t>
  </si>
  <si>
    <t xml:space="preserve">978-3-940237-34-7</t>
  </si>
  <si>
    <t xml:space="preserve">http://www.ceec-tac.org/conf3/welcome.html</t>
  </si>
  <si>
    <t xml:space="preserve">Ledeti I, Vlase G, Fulias A, Suta LM, Albu P, Ciucanu I, Vlase T</t>
  </si>
  <si>
    <t xml:space="preserve">Search of interaction indicators in binary mixtures of Pravastatin sodium with pharmaceutical excipients</t>
  </si>
  <si>
    <t xml:space="preserve">Book of abstracts of 3rd Central and Eastern European Conference on Thermal Analysis and Calorimetry, PS.3.58, p.400</t>
  </si>
  <si>
    <t xml:space="preserve">POSDRU/159/1.5/S/137750</t>
  </si>
  <si>
    <t xml:space="preserve">Ledeti I, Vlase G, Fulias A, Suta LM, Albu P, Soica C, Dehelean C, Vlase T</t>
  </si>
  <si>
    <t xml:space="preserve">Is oxo group a stabilising or destabilising moiety in pentacyclic triterpenoid structure?</t>
  </si>
  <si>
    <t xml:space="preserve">Book of abstracts of 3rd Central and Eastern European Conference on Thermal Analysis and Calorimetry, PS3.59, p.401</t>
  </si>
  <si>
    <t xml:space="preserve">Blajovan R, Vlase G, Ledeti I, Fulias A, Vlase T</t>
  </si>
  <si>
    <t xml:space="preserve">Study of thermal induced interactions between polyvinyl alcohol and pharmaceutical excipients</t>
  </si>
  <si>
    <t xml:space="preserve">12th Conference On Calorimetry And Thermal Analysis Of The Polish Society Of Calorimetry And Thermal Analysis (Ptkat) And 5th Joint Czech - Hungarian - Polish – Slovakian Thermoanalytical Conference, 6-10 September 2015, Zakopane, Poland</t>
  </si>
  <si>
    <t xml:space="preserve">Book of Abstracts of CCTA12, S07_P4, p. 423</t>
  </si>
  <si>
    <t xml:space="preserve"> 978-83-7784-684-1</t>
  </si>
  <si>
    <t xml:space="preserve">Blajovan R, Vlase G, Ledeti I, Fulias A, Vlase T </t>
  </si>
  <si>
    <t xml:space="preserve">s polyvinylpyrrolidone compatible with other pharmaceutical excipients? Thermal and spectroscopic investigations</t>
  </si>
  <si>
    <t xml:space="preserve">Book of Abstracts of CCTA12, S07_P3, p. 422</t>
  </si>
  <si>
    <t xml:space="preserve">Vlase G, Ledeti I, Vlase T, Fulias A</t>
  </si>
  <si>
    <t xml:space="preserve">Thermal-Induced Interactions Between Mycophenolic Acid And Pharmaceutical Excipients</t>
  </si>
  <si>
    <t xml:space="preserve">Book of Abstracts of CCTA12, S07_P24, p.451</t>
  </si>
  <si>
    <t xml:space="preserve">Ledeti I, Vlase G, Vlase T, Fulias A, Doca N</t>
  </si>
  <si>
    <t xml:space="preserve">Thermoanalytical Screening Of Potential Metoclopramide-Excipient Interactions In Preformulation Studies</t>
  </si>
  <si>
    <t xml:space="preserve">Book of Abstracts of CCTA12, S07_P8, p. 428</t>
  </si>
  <si>
    <t xml:space="preserve">Ledeti I, Piciu D, Vlase G, Vlase T, Fulias A</t>
  </si>
  <si>
    <t xml:space="preserve">Kinetic study and solid-state analysis of synthetic thyroid hormone: L-thyroxine vs. L-thyroxine sodium </t>
  </si>
  <si>
    <t xml:space="preserve">Book of Abstracts of CCTA12, S07_P12, p.433</t>
  </si>
  <si>
    <t xml:space="preserve">Ledeti I, Vlase G, Vlase T, Suta LM, Ciucanu I, Fulias A</t>
  </si>
  <si>
    <t xml:space="preserve">Solid-state characterization of bicalutamide in binary mixtures with pharmaceutical excipients – an investigation by thermal and spectroscopic methods</t>
  </si>
  <si>
    <t xml:space="preserve">Book of Abstracts of CCTA12, S07_P13, p.434</t>
  </si>
  <si>
    <t xml:space="preserve">Fulias A, Vlase G, Vlase T, Suta L-M, Ledeti I   </t>
  </si>
  <si>
    <t xml:space="preserve">Kinetic study under non–isothermal conditions and comparative thermal behavior of three tricyclic antidepressants with similar structure</t>
  </si>
  <si>
    <t xml:space="preserve">Book of Abstracts of CCTA12 , S07_P10, p. 430</t>
  </si>
  <si>
    <t xml:space="preserve">POSDRU/159/1.5/S/136893</t>
  </si>
  <si>
    <t xml:space="preserve">Fulias A, Vlase G, Vlase T, Suta L-M, Ledeti I</t>
  </si>
  <si>
    <t xml:space="preserve">Application of thermal analysis, DSC and FTIR study in the compatibility testing of amiodarone hydrochloride with different pharmaceutical excipients used in tablets formulations. Solid-state characterization</t>
  </si>
  <si>
    <t xml:space="preserve">Book of Abstracts of CCTA12, S07_P9, p. 429</t>
  </si>
  <si>
    <t xml:space="preserve">Solid-state characterization of micophenolic acid</t>
  </si>
  <si>
    <t xml:space="preserve">Proceedings of International Conference and Expo on Drug Discovery and Designing, Frankfurt, Germany, 11-13 august 2015</t>
  </si>
  <si>
    <t xml:space="preserve">Drug Discovery 2015, Vol. 4 Issue 2, p.48</t>
  </si>
  <si>
    <t xml:space="preserve">2169-0138 DDO</t>
  </si>
  <si>
    <t xml:space="preserve">http://drug-discovery.pharmaceuticalconferences.com/2015</t>
  </si>
  <si>
    <t xml:space="preserve">Ledeti I, Vlase G, Vlase T, Ciucanu I, Fulias A</t>
  </si>
  <si>
    <t xml:space="preserve">Comparative thermal stability of two similar-structure hypolipidemic agents – simvastatin and lovastatin. Kinetic study </t>
  </si>
  <si>
    <t xml:space="preserve">12th Mediterranean Conference on Calorimetry and Thermal Analysis (MEDICTA 2015) held in Girona, 17‐19 June 2015</t>
  </si>
  <si>
    <t xml:space="preserve">Proceedings of the 12th Mediterranean Conference on Calorimetry and Thermal Analysis (MEDICTA 2015) held in Girona, 17‐19 June 2015, ISBN: 13‐978‐84‐606‐8873‐0, p. 76</t>
  </si>
  <si>
    <t xml:space="preserve">Simu GM, Grad M, Fessi S</t>
  </si>
  <si>
    <t xml:space="preserve">Experimental Study of the Ibuprofene’s Interaction with Some Natural Supports</t>
  </si>
  <si>
    <r>
      <rPr>
        <sz val="12"/>
        <color rgb="FF000000"/>
        <rFont val="Times New Roman"/>
        <family val="1"/>
        <charset val="238"/>
      </rPr>
      <t xml:space="preserve">21</t>
    </r>
    <r>
      <rPr>
        <vertAlign val="superscript"/>
        <sz val="12"/>
        <color rgb="FF000000"/>
        <rFont val="Times New Roman"/>
        <family val="1"/>
        <charset val="238"/>
      </rPr>
      <t xml:space="preserve">st</t>
    </r>
    <r>
      <rPr>
        <sz val="12"/>
        <color rgb="FF000000"/>
        <rFont val="Times New Roman"/>
        <family val="1"/>
        <charset val="238"/>
      </rPr>
      <t xml:space="preserve"> International Symposium on Analytical and Environmental Problems, 28 September 2015, Szeged, Hungary</t>
    </r>
  </si>
  <si>
    <r>
      <rPr>
        <sz val="12"/>
        <color rgb="FF000000"/>
        <rFont val="Times New Roman"/>
        <family val="1"/>
        <charset val="238"/>
      </rPr>
      <t xml:space="preserve">Proceedings of the 21</t>
    </r>
    <r>
      <rPr>
        <vertAlign val="superscript"/>
        <sz val="12"/>
        <color rgb="FF000000"/>
        <rFont val="Times New Roman"/>
        <family val="1"/>
        <charset val="238"/>
      </rPr>
      <t xml:space="preserve">st</t>
    </r>
    <r>
      <rPr>
        <sz val="12"/>
        <color rgb="FF000000"/>
        <rFont val="Times New Roman"/>
        <family val="1"/>
        <charset val="238"/>
      </rPr>
      <t xml:space="preserve"> International Symposium on Analytical and Environmental Problems, 28 September 2015, Szeged, Hungary</t>
    </r>
  </si>
  <si>
    <t xml:space="preserve">978-963-306-411-5</t>
  </si>
  <si>
    <t xml:space="preserve">http://www2.sci.u-szeged.hu/isaep/</t>
  </si>
  <si>
    <t xml:space="preserve">Simu GM, Coricovac D, Cseh L, Soica C, Dehelean C</t>
  </si>
  <si>
    <t xml:space="preserve">Toxicological Evaluation of the Organic Phase Resulted from the COSORB Process</t>
  </si>
  <si>
    <t xml:space="preserve">Deveseleanu-Corici L, Cseh L, Lazarovici M, Demetrovici L, Andres L, Simu G, Dehelean C, Costisor O</t>
  </si>
  <si>
    <t xml:space="preserve">Copper Recovery from Spent Catalyst used in COSORB Processes</t>
  </si>
  <si>
    <t xml:space="preserve">21st International Symposium on Analytical and Environmental Problems, Szeged, Hungary, 28 September 2015</t>
  </si>
  <si>
    <t xml:space="preserve">Proceedings of the 21st International Symposium on Analytical and Environmental Problems, 28 September 2015, Szeged, Hungary</t>
  </si>
  <si>
    <t xml:space="preserve">Grant 210/2014</t>
  </si>
  <si>
    <t xml:space="preserve">Petrus A, Duicu O, Sturza A, Noveanu L, Kiss L, Danila M, Baczko I, Muntean D, Jost N</t>
  </si>
  <si>
    <t xml:space="preserve">Anatomie, Fiziologie si Fiziopatologie</t>
  </si>
  <si>
    <t xml:space="preserve">Novel Mitochondrial Potassium Channel Openers Uncouple Respiration and Decrease Reactive Oxygen Species Production in Isolated Rat Heart Mitochondria</t>
  </si>
  <si>
    <t xml:space="preserve">Physiological Society's Physiology Meeting, 6-8 iulie, 2015, Cardiff, United Kingdom. </t>
  </si>
  <si>
    <t xml:space="preserve">Proceedings of The Physiological Society</t>
  </si>
  <si>
    <t xml:space="preserve">http://www.physoc.org/proceedings/abstract/Proc%20Physiol%20Soc%2034</t>
  </si>
  <si>
    <t xml:space="preserve">PN-II-ID-PCE-2012-4-0512 (NJ); bursă doctorală: POSDRU No. 159/1.5/S/136893 – DocMed.Net_2.0 (AP)</t>
  </si>
  <si>
    <t xml:space="preserve">Petrus A, Duicu O, Sturza A, Noveanu L, Kiss L, Baczko I, Jost N, Muntean D </t>
  </si>
  <si>
    <t xml:space="preserve">Novel Synthetic Benzopyranyl Analogues Act as Uncoupling Protonophores and Decrease ROS Production in Isolated Rat Heart Mitochondria</t>
  </si>
  <si>
    <t xml:space="preserve">Mitochondrial Physiology - From Organelle to Organism, 17-21 august, 2015, Copenhaga, Danemarca. </t>
  </si>
  <si>
    <t xml:space="preserve">http://www.mitophys2015.com/</t>
  </si>
  <si>
    <t xml:space="preserve">Petrus A, Duicu OM, Sturza A, Noveanu L, Kiss L, Danila M, Baczko I, Jost N, Muntean DM </t>
  </si>
  <si>
    <t xml:space="preserve">Further Insights into the Mitochondrial Effects of Synthetic Benzopyran Analogues </t>
  </si>
  <si>
    <t xml:space="preserve">European Section Meeting of the International Academy of Cardiovascular Sciences, 8-10 octombrie, 2015, Belgrad, Republica Serbia. </t>
  </si>
  <si>
    <t xml:space="preserve">http://eventegg.com/iacs-european-section-2015/</t>
  </si>
  <si>
    <t xml:space="preserve">Avram S, Cimpean AM,  Raica M</t>
  </si>
  <si>
    <t xml:space="preserve">Mast cell inhibitors with potential benefits in tumor angiogenesis</t>
  </si>
  <si>
    <t xml:space="preserve">4th World Conference on Physico-Chemical Methods in Drug Discovery and Development (PCMDDD-4), 1st World Conference on ADMET and DMPK, Croatia, Red Island, 21-24 september, 2015</t>
  </si>
  <si>
    <t xml:space="preserve">Book of Abstracts</t>
  </si>
  <si>
    <t xml:space="preserve">http://www.iapchem.org/page.php?page_id=56</t>
  </si>
  <si>
    <t xml:space="preserve">Avram S, Cimpean AM, Oprean C, Ledeti I, Fulias A, Danciu C, Pavel IZ, Avram SI, Dehelean CA</t>
  </si>
  <si>
    <t xml:space="preserve">Triterpene derivatives effects on angiogenesis and melanoma</t>
  </si>
  <si>
    <t xml:space="preserve">5th World Conference on Physico-Chemical Methods in Drug Discovery and Development (PCMDDD-4), 1st World Conference on ADMET and DMPK, Croatia, Red Island, 21-24 september, 2015</t>
  </si>
  <si>
    <t xml:space="preserve">http://www.iapchem.org/page.php?page_id=57</t>
  </si>
  <si>
    <t xml:space="preserve">PROGRAME III - C1 – PCFI - 2014/2015, UMFT Victor Babes, SYNTANTITUM</t>
  </si>
  <si>
    <t xml:space="preserve">Bora A, Avram SI,  Avram S, Ciucanu I</t>
  </si>
  <si>
    <t xml:space="preserve">Innovative human kinome inhibition model.,</t>
  </si>
  <si>
    <t xml:space="preserve"> 51st International Conference on Medicinal Chemistry - Drug Discovery and SelectionUnderstanding Targets and Mechanisms, 01-03 June 2015, Avignon, Franta</t>
  </si>
  <si>
    <t xml:space="preserve">http://www.ldorganisation.com/v2/produits.php?cle_menus=1238915913</t>
  </si>
  <si>
    <t xml:space="preserve">Pahontu E, Paraschivescu C, Ilies DC, Poirier D, Oprean C, Gulea A, Rosu T. </t>
  </si>
  <si>
    <t xml:space="preserve">Chimie farmaceutica</t>
  </si>
  <si>
    <t xml:space="preserve">Synthesis, characterization and biological activity of novel Cu(II), Pd(II), Pt(II) complexes with 2-hydroxy-8-ethyl-tricyclo[7.3.1.0.2,7]tridecane-13-one thiosemicarbazone.</t>
  </si>
  <si>
    <r>
      <rPr>
        <sz val="12"/>
        <color rgb="FF000000"/>
        <rFont val="Times New Roman"/>
        <family val="1"/>
      </rPr>
      <t xml:space="preserve">XVIII-th</t>
    </r>
    <r>
      <rPr>
        <vertAlign val="superscript"/>
        <sz val="12"/>
        <color rgb="FF000000"/>
        <rFont val="Times New Roman"/>
        <family val="1"/>
      </rPr>
      <t xml:space="preserve"> </t>
    </r>
    <r>
      <rPr>
        <sz val="12"/>
        <color rgb="FF000000"/>
        <rFont val="Times New Roman"/>
        <family val="1"/>
      </rPr>
      <t xml:space="preserve">International Conference: Physical Methods in Coordination and Supramolecular Chemistry, Chișinău, R. Moldova, 8-9 October (2015) </t>
    </r>
  </si>
  <si>
    <t xml:space="preserve">XVIII-th International Conference: Physical Methods in Coordination and Supramolecular Chemistry, 114, Abstracts Book</t>
  </si>
  <si>
    <t xml:space="preserve">978-9975-71-692-5.</t>
  </si>
  <si>
    <t xml:space="preserve">http://www.chem.asm.md/pmcsc/</t>
  </si>
  <si>
    <t xml:space="preserve">Andrica FM, Dehelean C, Coricovac D, Pinzaru I, Ghiulai R, Dragan S</t>
  </si>
  <si>
    <t xml:space="preserve">In Vivo Evaluation of Antiinflammatory Effects of Spirulina platensis</t>
  </si>
  <si>
    <t xml:space="preserve">17th DKMT Euroregional Conference on Environment and Health</t>
  </si>
  <si>
    <t xml:space="preserve">grant UMFT Program II – C3 – TC – 2015.</t>
  </si>
  <si>
    <t xml:space="preserve">februarie</t>
  </si>
  <si>
    <t xml:space="preserve">Ghiulai R, Sarbu M, Vukelic Z, Ilie C,  Zamfir A</t>
  </si>
  <si>
    <t xml:space="preserve">Chimie Farmaceutica</t>
  </si>
  <si>
    <t xml:space="preserve">High resolution mass spectrometric analysis of complex ganglioside profile typical to early stage fetal neocortex</t>
  </si>
  <si>
    <t xml:space="preserve">26th Mass Spectrometry Forum, 17-18 February 2015, Vienna, Austria</t>
  </si>
  <si>
    <t xml:space="preserve">Book of abstracts</t>
  </si>
  <si>
    <t xml:space="preserve">Ghiulai R, Danciu C, Antal D, Vlaia L, Dehelean C</t>
  </si>
  <si>
    <t xml:space="preserve">Assessment of the effects of a betulinic acid nanoformulation on ear inflammation </t>
  </si>
  <si>
    <t xml:space="preserve">http://eventegg.com/ga-2015-budapest/</t>
  </si>
  <si>
    <t xml:space="preserve">UMFVBT internal grant PIII-C2-PCFI-2015/2016 – FLAVOFORM</t>
  </si>
  <si>
    <t xml:space="preserve">Pinzaru I, Coricovac D, Andrica F, Soica C, Dehelean C</t>
  </si>
  <si>
    <t xml:space="preserve">The in vitro activity of rutin fatty acid esters</t>
  </si>
  <si>
    <t xml:space="preserve">The 17th DKMT Euroregional Conference on Environment and Health, June 5-6, 2015, Szeged, Hungary</t>
  </si>
  <si>
    <t xml:space="preserve">The 17th DKMT Euroregional Conference on Environment and Health, June 5-6, 2015, Szeged, Hungary, Program and Abstracts</t>
  </si>
  <si>
    <t xml:space="preserve">The effects induced by the inorganic phase obtained vio Cosorb process on skin physiological parameters</t>
  </si>
  <si>
    <t xml:space="preserve">Coricovac D, Ciurlea S, Danciu C, Ghiulai R, Antal D, Pinzaru I, Dehelean C</t>
  </si>
  <si>
    <t xml:space="preserve">Development of in vivo melanoma models</t>
  </si>
  <si>
    <t xml:space="preserve">Biochimie??</t>
  </si>
  <si>
    <r>
      <rPr>
        <sz val="12"/>
        <color rgb="FF000000"/>
        <rFont val="Times New Roman"/>
        <family val="1"/>
      </rPr>
      <t xml:space="preserve">Bozin LA, Dragomirescu A, </t>
    </r>
    <r>
      <rPr>
        <b val="true"/>
        <sz val="12"/>
        <color rgb="FF000000"/>
        <rFont val="Times New Roman"/>
        <family val="1"/>
      </rPr>
      <t xml:space="preserve">Simu G</t>
    </r>
    <r>
      <rPr>
        <sz val="12"/>
        <color rgb="FF000000"/>
        <rFont val="Times New Roman"/>
        <family val="1"/>
      </rPr>
      <t xml:space="preserve">, Pascariu MC, Serb A, Sisu E</t>
    </r>
  </si>
  <si>
    <t xml:space="preserve">TLC-Densitometric Investigation of Bioactive Components from Mediterranean Algae</t>
  </si>
  <si>
    <t xml:space="preserve">Proceedings of the 21st International Symposium on Analytical and Environmental Problems, 28 September 2015, Szeged, Hungary, p. 260-263.</t>
  </si>
</sst>
</file>

<file path=xl/styles.xml><?xml version="1.0" encoding="utf-8"?>
<styleSheet xmlns="http://schemas.openxmlformats.org/spreadsheetml/2006/main">
  <numFmts count="10">
    <numFmt numFmtId="164" formatCode="General"/>
    <numFmt numFmtId="165" formatCode="@"/>
    <numFmt numFmtId="166" formatCode="0"/>
    <numFmt numFmtId="167" formatCode="#,##0"/>
    <numFmt numFmtId="168" formatCode="0.00"/>
    <numFmt numFmtId="169" formatCode="[$-409]mmm\-yy"/>
    <numFmt numFmtId="170" formatCode="#,##0.000"/>
    <numFmt numFmtId="171" formatCode="0.000"/>
    <numFmt numFmtId="172" formatCode="[$-409]d\-mmm"/>
    <numFmt numFmtId="173" formatCode="[$-409]d\-mmm\-yy"/>
  </numFmts>
  <fonts count="40">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0"/>
      <color rgb="FF0000FF"/>
      <name val="Arial"/>
      <family val="2"/>
      <charset val="238"/>
    </font>
    <font>
      <sz val="10"/>
      <name val="Arial"/>
      <family val="2"/>
      <charset val="238"/>
    </font>
    <font>
      <sz val="10"/>
      <name val="Arial"/>
      <family val="2"/>
    </font>
    <font>
      <sz val="10"/>
      <color rgb="FF000000"/>
      <name val="Arial"/>
      <family val="2"/>
    </font>
    <font>
      <b val="true"/>
      <sz val="10"/>
      <name val="Arial"/>
      <family val="2"/>
      <charset val="238"/>
    </font>
    <font>
      <sz val="10"/>
      <color rgb="FF0000FF"/>
      <name val="Arial"/>
      <family val="2"/>
      <charset val="238"/>
    </font>
    <font>
      <sz val="10"/>
      <color rgb="FF000000"/>
      <name val="Arial"/>
      <family val="2"/>
      <charset val="238"/>
    </font>
    <font>
      <sz val="10"/>
      <color rgb="FF333333"/>
      <name val="Arial"/>
      <family val="2"/>
      <charset val="238"/>
    </font>
    <font>
      <sz val="10"/>
      <color rgb="FF003366"/>
      <name val="Arial"/>
      <family val="2"/>
      <charset val="238"/>
    </font>
    <font>
      <sz val="10"/>
      <color rgb="FF808080"/>
      <name val="Arial"/>
      <family val="2"/>
      <charset val="238"/>
    </font>
    <font>
      <vertAlign val="superscript"/>
      <sz val="10"/>
      <name val="Arial"/>
      <family val="2"/>
      <charset val="238"/>
    </font>
    <font>
      <sz val="10"/>
      <color rgb="FF008000"/>
      <name val="Arial"/>
      <family val="2"/>
      <charset val="238"/>
    </font>
    <font>
      <i val="true"/>
      <sz val="10"/>
      <color rgb="FF000000"/>
      <name val="Arial"/>
      <family val="2"/>
      <charset val="238"/>
    </font>
    <font>
      <sz val="10"/>
      <color rgb="FFFFFFFF"/>
      <name val="Arial"/>
      <family val="2"/>
      <charset val="238"/>
    </font>
    <font>
      <vertAlign val="superscript"/>
      <sz val="10"/>
      <color rgb="FF000000"/>
      <name val="Arial"/>
      <family val="2"/>
      <charset val="238"/>
    </font>
    <font>
      <b val="true"/>
      <sz val="10"/>
      <color rgb="FF000000"/>
      <name val="Arial"/>
      <family val="2"/>
    </font>
    <font>
      <i val="true"/>
      <sz val="10"/>
      <color rgb="FF000000"/>
      <name val="Arial"/>
      <family val="2"/>
    </font>
    <font>
      <b val="true"/>
      <sz val="10"/>
      <name val="Arial"/>
      <family val="2"/>
    </font>
    <font>
      <sz val="12"/>
      <name val="Times New Roman"/>
      <family val="1"/>
    </font>
    <font>
      <sz val="12"/>
      <color rgb="FF000000"/>
      <name val="Times New Roman"/>
      <family val="1"/>
    </font>
    <font>
      <i val="true"/>
      <sz val="12"/>
      <color rgb="FF000000"/>
      <name val="Times New Roman"/>
      <family val="1"/>
    </font>
    <font>
      <b val="true"/>
      <sz val="12"/>
      <name val="Times New Roman"/>
      <family val="1"/>
      <charset val="238"/>
    </font>
    <font>
      <sz val="12"/>
      <name val="Times New Roman"/>
      <family val="1"/>
      <charset val="238"/>
    </font>
    <font>
      <u val="single"/>
      <sz val="12"/>
      <color rgb="FF0000FF"/>
      <name val="Times New Roman"/>
      <family val="1"/>
    </font>
    <font>
      <u val="single"/>
      <sz val="10"/>
      <name val="Arial"/>
      <family val="2"/>
      <charset val="238"/>
    </font>
    <font>
      <sz val="10"/>
      <color rgb="FF993300"/>
      <name val="Arial"/>
      <family val="2"/>
      <charset val="238"/>
    </font>
    <font>
      <u val="single"/>
      <sz val="10"/>
      <color rgb="FF000000"/>
      <name val="Arial"/>
      <family val="2"/>
      <charset val="238"/>
    </font>
    <font>
      <b val="true"/>
      <sz val="10"/>
      <color rgb="FF000000"/>
      <name val="Arial"/>
      <family val="2"/>
      <charset val="238"/>
    </font>
    <font>
      <u val="single"/>
      <sz val="10"/>
      <name val="Arial"/>
      <family val="2"/>
    </font>
    <font>
      <sz val="10"/>
      <color rgb="FF333333"/>
      <name val="Arial"/>
      <family val="2"/>
    </font>
    <font>
      <vertAlign val="superscript"/>
      <sz val="10"/>
      <color rgb="FF000000"/>
      <name val="Arial"/>
      <family val="2"/>
    </font>
    <font>
      <sz val="12"/>
      <color rgb="FF000000"/>
      <name val="Times New Roman"/>
      <family val="1"/>
      <charset val="238"/>
    </font>
    <font>
      <vertAlign val="superscript"/>
      <sz val="12"/>
      <color rgb="FF000000"/>
      <name val="Times New Roman"/>
      <family val="1"/>
      <charset val="238"/>
    </font>
    <font>
      <vertAlign val="superscript"/>
      <sz val="12"/>
      <color rgb="FF000000"/>
      <name val="Times New Roman"/>
      <family val="1"/>
    </font>
    <font>
      <b val="true"/>
      <sz val="12"/>
      <color rgb="FF000000"/>
      <name val="Times New Roman"/>
      <family val="1"/>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39" applyFont="true" applyBorder="true" applyAlignment="true" applyProtection="false">
      <alignment horizontal="left" vertical="top" textRotation="0" wrapText="true" indent="0" shrinkToFit="false"/>
      <protection locked="true" hidden="false"/>
    </xf>
    <xf numFmtId="164" fontId="9" fillId="0" borderId="1" xfId="5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9" fillId="0" borderId="1" xfId="39" applyFont="true" applyBorder="true" applyAlignment="true" applyProtection="false">
      <alignment horizontal="left" vertical="top" textRotation="0" wrapText="true" indent="0" shrinkToFit="false"/>
      <protection locked="true" hidden="false"/>
    </xf>
    <xf numFmtId="164" fontId="9" fillId="0" borderId="1" xfId="46"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51"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1" xfId="20" applyFont="true" applyBorder="true" applyAlignment="true" applyProtection="true">
      <alignment horizontal="left" vertical="top" textRotation="0" wrapText="true" indent="0" shrinkToFit="false"/>
      <protection locked="true" hidden="false"/>
    </xf>
    <xf numFmtId="164" fontId="6" fillId="0" borderId="1" xfId="21"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1" xfId="51" applyFont="true" applyBorder="true" applyAlignment="true" applyProtection="false">
      <alignment horizontal="left" vertical="top" textRotation="0" wrapText="true" indent="0" shrinkToFit="false"/>
      <protection locked="true" hidden="false"/>
    </xf>
    <xf numFmtId="164" fontId="5" fillId="2" borderId="1" xfId="20" applyFont="true" applyBorder="true" applyAlignment="true" applyProtection="true">
      <alignment horizontal="left" vertical="top" textRotation="0" wrapText="tru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readingOrder="1"/>
      <protection locked="true" hidden="false"/>
    </xf>
    <xf numFmtId="164" fontId="6" fillId="0" borderId="1" xfId="51" applyFont="true" applyBorder="true" applyAlignment="true" applyProtection="false">
      <alignment horizontal="left" vertical="top" textRotation="0" wrapText="true" indent="0" shrinkToFit="false" readingOrder="1"/>
      <protection locked="true" hidden="false"/>
    </xf>
    <xf numFmtId="164" fontId="6" fillId="0" borderId="1" xfId="0" applyFont="true" applyBorder="true" applyAlignment="true" applyProtection="false">
      <alignment horizontal="left" vertical="top" textRotation="0" wrapText="true" indent="0" shrinkToFit="false" readingOrder="1"/>
      <protection locked="true" hidden="false"/>
    </xf>
    <xf numFmtId="167" fontId="6" fillId="0" borderId="1" xfId="0" applyFont="true" applyBorder="true" applyAlignment="true" applyProtection="false">
      <alignment horizontal="left" vertical="top" textRotation="0" wrapText="true" indent="0" shrinkToFit="false" readingOrder="1"/>
      <protection locked="true" hidden="false"/>
    </xf>
    <xf numFmtId="164" fontId="6" fillId="0" borderId="1" xfId="21" applyFont="true" applyBorder="true" applyAlignment="true" applyProtection="true">
      <alignment horizontal="left" vertical="top" textRotation="0" wrapText="true" indent="0" shrinkToFit="false" readingOrder="1"/>
      <protection locked="true" hidden="false"/>
    </xf>
    <xf numFmtId="164" fontId="12" fillId="0" borderId="1" xfId="0" applyFont="true" applyBorder="true" applyAlignment="true" applyProtection="fals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0" applyFont="true" applyBorder="true" applyAlignment="true" applyProtection="false">
      <alignment horizontal="left" vertical="top" textRotation="0" wrapText="true" indent="0" shrinkToFit="false" readingOrder="1"/>
      <protection locked="true" hidden="false"/>
    </xf>
    <xf numFmtId="167" fontId="11" fillId="0" borderId="1" xfId="0" applyFont="true" applyBorder="true" applyAlignment="true" applyProtection="false">
      <alignment horizontal="left" vertical="top" textRotation="0" wrapText="true" indent="0" shrinkToFit="false" readingOrder="1"/>
      <protection locked="true" hidden="false"/>
    </xf>
    <xf numFmtId="167" fontId="6" fillId="0" borderId="1" xfId="0" applyFont="true" applyBorder="true" applyAlignment="true" applyProtection="false">
      <alignment horizontal="left" vertical="top" textRotation="0" wrapText="true" indent="0" shrinkToFit="false" readingOrder="1"/>
      <protection locked="true" hidden="false"/>
    </xf>
    <xf numFmtId="164" fontId="6" fillId="0" borderId="1" xfId="20" applyFont="true" applyBorder="true" applyAlignment="true" applyProtection="true">
      <alignment horizontal="left" vertical="top" textRotation="0" wrapText="true" indent="0" shrinkToFit="false" readingOrder="1"/>
      <protection locked="true" hidden="false"/>
    </xf>
    <xf numFmtId="164" fontId="6" fillId="0" borderId="1" xfId="0" applyFont="true" applyBorder="true" applyAlignment="true" applyProtection="false">
      <alignment horizontal="left" vertical="top" textRotation="0" wrapText="true" indent="0" shrinkToFit="false" readingOrder="1"/>
      <protection locked="true" hidden="false"/>
    </xf>
    <xf numFmtId="164" fontId="14" fillId="0" borderId="1" xfId="0" applyFont="true" applyBorder="true" applyAlignment="true" applyProtection="fals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protection locked="true" hidden="false"/>
    </xf>
    <xf numFmtId="164" fontId="6" fillId="0" borderId="1" xfId="22" applyFont="true" applyBorder="true" applyAlignment="true" applyProtection="true">
      <alignment horizontal="left" vertical="top" textRotation="0" wrapText="true" indent="0" shrinkToFit="false"/>
      <protection locked="true" hidden="false"/>
    </xf>
    <xf numFmtId="168" fontId="6"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51"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7" fontId="6" fillId="3" borderId="1"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3" borderId="1" xfId="20" applyFont="true" applyBorder="true" applyAlignment="true" applyProtection="true">
      <alignment horizontal="left" vertical="top" textRotation="0" wrapText="true" indent="0" shrinkToFit="false"/>
      <protection locked="true" hidden="false"/>
    </xf>
    <xf numFmtId="165" fontId="6" fillId="3" borderId="1" xfId="0" applyFont="true" applyBorder="true" applyAlignment="true" applyProtection="false">
      <alignment horizontal="left" vertical="top" textRotation="0" wrapText="true" indent="0" shrinkToFit="false"/>
      <protection locked="true" hidden="false"/>
    </xf>
    <xf numFmtId="164" fontId="6" fillId="3" borderId="1" xfId="21" applyFont="true" applyBorder="true" applyAlignment="true" applyProtection="tru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1" fillId="0" borderId="1" xfId="51" applyFont="true" applyBorder="true" applyAlignment="true" applyProtection="false">
      <alignment horizontal="left" vertical="top" textRotation="0" wrapText="true" indent="0" shrinkToFit="false"/>
      <protection locked="true" hidden="false"/>
    </xf>
    <xf numFmtId="164" fontId="11" fillId="0" borderId="1" xfId="21"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7" fontId="11" fillId="3" borderId="1" xfId="0" applyFont="true" applyBorder="true" applyAlignment="true" applyProtection="false">
      <alignment horizontal="left" vertical="top" textRotation="0" wrapText="true" indent="0" shrinkToFit="false"/>
      <protection locked="true" hidden="false"/>
    </xf>
    <xf numFmtId="164" fontId="10" fillId="3" borderId="1" xfId="20" applyFont="true" applyBorder="true" applyAlignment="true" applyProtection="true">
      <alignment horizontal="left" vertical="top" textRotation="0" wrapText="true" indent="0" shrinkToFit="false"/>
      <protection locked="true" hidden="false"/>
    </xf>
    <xf numFmtId="169" fontId="6"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5" fillId="3" borderId="1" xfId="20" applyFont="true" applyBorder="true" applyAlignment="true" applyProtection="true">
      <alignment horizontal="left" vertical="top" textRotation="0" wrapText="true" indent="0" shrinkToFit="false"/>
      <protection locked="true" hidden="false"/>
    </xf>
    <xf numFmtId="170"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71" fontId="7" fillId="0" borderId="1" xfId="0" applyFont="true" applyBorder="true" applyAlignment="true" applyProtection="false">
      <alignment horizontal="right" vertical="top" textRotation="0" wrapText="true" indent="0" shrinkToFit="false"/>
      <protection locked="true" hidden="false"/>
    </xf>
    <xf numFmtId="164" fontId="4" fillId="0" borderId="1" xfId="2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51"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41"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7" fillId="0" borderId="1" xfId="51"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true">
      <alignment horizontal="general" vertical="top" textRotation="0" wrapText="true" indent="0" shrinkToFit="false"/>
      <protection locked="true" hidden="false"/>
    </xf>
    <xf numFmtId="164" fontId="5" fillId="0" borderId="1" xfId="20" applyFont="true" applyBorder="true" applyAlignment="true" applyProtection="true">
      <alignment horizontal="general" vertical="top" textRotation="0" wrapText="true" indent="0" shrinkToFit="false"/>
      <protection locked="true" hidden="false"/>
    </xf>
    <xf numFmtId="164" fontId="7" fillId="0" borderId="1" xfId="2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71" fontId="23" fillId="0" borderId="1" xfId="46"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6" fontId="23" fillId="0" borderId="1" xfId="41" applyFont="true" applyBorder="true" applyAlignment="true" applyProtection="false">
      <alignment horizontal="left" vertical="center" textRotation="0" wrapText="true" indent="0" shrinkToFit="false"/>
      <protection locked="true" hidden="false"/>
    </xf>
    <xf numFmtId="166" fontId="23" fillId="0" borderId="1" xfId="44"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3" fillId="4" borderId="1" xfId="0" applyFont="true" applyBorder="true" applyAlignment="true" applyProtection="false">
      <alignment horizontal="left" vertical="center" textRotation="0" wrapText="true" indent="0" shrinkToFit="false"/>
      <protection locked="true" hidden="false"/>
    </xf>
    <xf numFmtId="164" fontId="23" fillId="4" borderId="1" xfId="0" applyFont="true" applyBorder="true" applyAlignment="true" applyProtection="false">
      <alignment horizontal="left" vertical="center" textRotation="0" wrapText="false" indent="0" shrinkToFit="false"/>
      <protection locked="true" hidden="false"/>
    </xf>
    <xf numFmtId="164" fontId="24" fillId="4" borderId="1" xfId="0" applyFont="true" applyBorder="true" applyAlignment="true" applyProtection="false">
      <alignment horizontal="left" vertical="center" textRotation="0" wrapText="false" indent="0" shrinkToFit="false"/>
      <protection locked="true" hidden="false"/>
    </xf>
    <xf numFmtId="164" fontId="23" fillId="4" borderId="1" xfId="51" applyFont="true" applyBorder="true" applyAlignment="true" applyProtection="false">
      <alignment horizontal="left" vertical="center" textRotation="0" wrapText="false" indent="0" shrinkToFit="false"/>
      <protection locked="true" hidden="false"/>
    </xf>
    <xf numFmtId="170" fontId="23" fillId="4" borderId="1" xfId="0" applyFont="true" applyBorder="true" applyAlignment="true" applyProtection="false">
      <alignment horizontal="center" vertical="center" textRotation="0" wrapText="true" indent="0" shrinkToFit="false"/>
      <protection locked="true" hidden="false"/>
    </xf>
    <xf numFmtId="164" fontId="23" fillId="4" borderId="1" xfId="21" applyFont="true" applyBorder="true" applyAlignment="true" applyProtection="true">
      <alignment horizontal="left" vertical="center" textRotation="0" wrapText="true" indent="0" shrinkToFit="false"/>
      <protection locked="true" hidden="false"/>
    </xf>
    <xf numFmtId="164" fontId="24" fillId="4" borderId="1" xfId="0" applyFont="true" applyBorder="true" applyAlignment="true" applyProtection="false">
      <alignment horizontal="left" vertical="center" textRotation="0" wrapText="true" indent="0" shrinkToFit="false"/>
      <protection locked="true" hidden="false"/>
    </xf>
    <xf numFmtId="164" fontId="23" fillId="4" borderId="1" xfId="0" applyFont="true" applyBorder="true" applyAlignment="true" applyProtection="false">
      <alignment horizontal="right" vertical="center" textRotation="0" wrapText="true" indent="0" shrinkToFit="false"/>
      <protection locked="true" hidden="false"/>
    </xf>
    <xf numFmtId="164" fontId="26" fillId="4" borderId="0" xfId="0" applyFont="true" applyBorder="true" applyAlignment="true" applyProtection="false">
      <alignment horizontal="left" vertical="center" textRotation="0" wrapText="true" indent="0" shrinkToFit="false"/>
      <protection locked="true" hidden="false"/>
    </xf>
    <xf numFmtId="164" fontId="23" fillId="0" borderId="1" xfId="51" applyFont="true" applyBorder="true" applyAlignment="true" applyProtection="false">
      <alignment horizontal="left"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70" fontId="24" fillId="0" borderId="1" xfId="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29" fillId="0" borderId="1" xfId="20" applyFont="true" applyBorder="true" applyAlignment="true" applyProtection="true">
      <alignment horizontal="left"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2" fontId="6" fillId="0"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1" xfId="39" applyFont="true" applyBorder="true" applyAlignment="true" applyProtection="false">
      <alignment horizontal="left" vertical="top" textRotation="0" wrapText="true" indent="0" shrinkToFit="false"/>
      <protection locked="true" hidden="false"/>
    </xf>
    <xf numFmtId="164" fontId="6" fillId="0" borderId="1" xfId="5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2" borderId="1" xfId="20" applyFont="true" applyBorder="true" applyAlignment="true" applyProtection="true">
      <alignment horizontal="left" vertical="top" textRotation="0" wrapText="true" indent="0" shrinkToFit="false"/>
      <protection locked="true" hidden="false"/>
    </xf>
    <xf numFmtId="164" fontId="10" fillId="2" borderId="1" xfId="20" applyFont="true" applyBorder="true" applyAlignment="true" applyProtection="true">
      <alignment horizontal="left" vertical="top" textRotation="0" wrapText="true" indent="0" shrinkToFit="false"/>
      <protection locked="true" hidden="false"/>
    </xf>
    <xf numFmtId="166" fontId="6" fillId="0" borderId="1" xfId="39"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31" fillId="0" borderId="1" xfId="2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7" fillId="0" borderId="1" xfId="2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33" fillId="0" borderId="1" xfId="2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51" applyFont="true" applyBorder="true" applyAlignment="true" applyProtection="false">
      <alignment horizontal="left" vertical="top" textRotation="0" wrapText="true" indent="0" shrinkToFit="false"/>
      <protection locked="true" hidden="false"/>
    </xf>
    <xf numFmtId="164" fontId="4" fillId="2" borderId="1" xfId="20" applyFont="true" applyBorder="true" applyAlignment="true" applyProtection="true">
      <alignment horizontal="left" vertical="top" textRotation="0" wrapText="tru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4" fontId="3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8" fillId="0" borderId="1" xfId="2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23" fillId="2" borderId="1" xfId="0" applyFont="true" applyBorder="true" applyAlignment="true" applyProtection="false">
      <alignment horizontal="left" vertical="center" textRotation="0" wrapText="false" indent="0" shrinkToFit="false"/>
      <protection locked="true" hidden="false"/>
    </xf>
    <xf numFmtId="164" fontId="27" fillId="2" borderId="1" xfId="0" applyFont="true" applyBorder="true" applyAlignment="true" applyProtection="false">
      <alignment horizontal="left" vertical="center" textRotation="0" wrapText="false" indent="0" shrinkToFit="false"/>
      <protection locked="true" hidden="false"/>
    </xf>
    <xf numFmtId="164" fontId="36" fillId="2" borderId="1" xfId="0" applyFont="true" applyBorder="true" applyAlignment="true" applyProtection="false">
      <alignment horizontal="left" vertical="center" textRotation="0" wrapText="false" indent="0" shrinkToFit="false"/>
      <protection locked="tru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28" fillId="2" borderId="1" xfId="20" applyFont="true" applyBorder="true" applyAlignment="true" applyProtection="true">
      <alignment horizontal="left" vertical="center" textRotation="0" wrapText="false" indent="0" shrinkToFit="false"/>
      <protection locked="true" hidden="false"/>
    </xf>
    <xf numFmtId="164" fontId="23" fillId="2" borderId="1" xfId="51" applyFont="true" applyBorder="true" applyAlignment="true" applyProtection="false">
      <alignment horizontal="left"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true" applyProtection="true">
      <alignment horizontal="justify"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false" indent="0" shrinkToFit="false"/>
      <protection locked="true" hidden="false"/>
    </xf>
    <xf numFmtId="164" fontId="23" fillId="0" borderId="1" xfId="51"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36" fillId="4" borderId="1" xfId="0" applyFont="true" applyBorder="true" applyAlignment="true" applyProtection="false">
      <alignment horizontal="left" vertical="center" textRotation="0" wrapText="true" indent="0" shrinkToFit="false"/>
      <protection locked="true" hidden="false"/>
    </xf>
    <xf numFmtId="164" fontId="27" fillId="4" borderId="1" xfId="0" applyFont="true" applyBorder="true" applyAlignment="true" applyProtection="false">
      <alignment horizontal="left" vertical="center" textRotation="0" wrapText="true" indent="0" shrinkToFit="false"/>
      <protection locked="true" hidden="false"/>
    </xf>
    <xf numFmtId="164" fontId="24" fillId="4" borderId="1" xfId="0" applyFont="true" applyBorder="true" applyAlignment="true" applyProtection="false">
      <alignment horizontal="general" vertical="center" textRotation="0" wrapText="false" indent="0" shrinkToFit="false"/>
      <protection locked="true" hidden="false"/>
    </xf>
    <xf numFmtId="164" fontId="24" fillId="4" borderId="1" xfId="0" applyFont="true" applyBorder="true" applyAlignment="true" applyProtection="false">
      <alignment horizontal="general" vertical="center" textRotation="0" wrapText="true" indent="0" shrinkToFit="false"/>
      <protection locked="true" hidden="false"/>
    </xf>
    <xf numFmtId="164" fontId="23" fillId="4" borderId="1" xfId="0" applyFont="true" applyBorder="true" applyAlignment="true" applyProtection="false">
      <alignment horizontal="left" vertical="top" textRotation="0" wrapText="true" indent="0" shrinkToFit="false"/>
      <protection locked="true" hidden="false"/>
    </xf>
    <xf numFmtId="164" fontId="28" fillId="4" borderId="1" xfId="20" applyFont="true" applyBorder="true" applyAlignment="true" applyProtection="true">
      <alignment horizontal="left" vertical="top" textRotation="0" wrapText="true" indent="0" shrinkToFit="false"/>
      <protection locked="true" hidden="false"/>
    </xf>
    <xf numFmtId="164" fontId="36" fillId="4" borderId="1" xfId="0" applyFont="true" applyBorder="true" applyAlignment="true" applyProtection="false">
      <alignment horizontal="right" vertical="center" textRotation="0" wrapText="true" indent="0" shrinkToFit="false"/>
      <protection locked="true" hidden="false"/>
    </xf>
    <xf numFmtId="164" fontId="6" fillId="0" borderId="0" xfId="51"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6" fillId="0" borderId="0" xfId="0" applyFont="true" applyBorder="tru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true">
      <alignment horizontal="left" vertical="top" textRotation="0" wrapText="true" indent="0" shrinkToFit="false"/>
      <protection locked="true" hidden="false"/>
    </xf>
    <xf numFmtId="164" fontId="10" fillId="0" borderId="0" xfId="21"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5" xfId="23"/>
    <cellStyle name="Hyperlink 5 2" xfId="24"/>
    <cellStyle name="Normal 2" xfId="25"/>
    <cellStyle name="Normal 2 10" xfId="26"/>
    <cellStyle name="Normal 2 11" xfId="27"/>
    <cellStyle name="Normal 2 12" xfId="28"/>
    <cellStyle name="Normal 2 13" xfId="29"/>
    <cellStyle name="Normal 2 13 2" xfId="30"/>
    <cellStyle name="Normal 2 2" xfId="31"/>
    <cellStyle name="Normal 2 3" xfId="32"/>
    <cellStyle name="Normal 2 4" xfId="33"/>
    <cellStyle name="Normal 2 5" xfId="34"/>
    <cellStyle name="Normal 2 6" xfId="35"/>
    <cellStyle name="Normal 2 7" xfId="36"/>
    <cellStyle name="Normal 2 8" xfId="37"/>
    <cellStyle name="Normal 2 9" xfId="38"/>
    <cellStyle name="Normal 3" xfId="39"/>
    <cellStyle name="Normal 3 2" xfId="40"/>
    <cellStyle name="Normal 3 3" xfId="41"/>
    <cellStyle name="Normal 3 4" xfId="42"/>
    <cellStyle name="Normal 3 4 2" xfId="43"/>
    <cellStyle name="Normal 4" xfId="44"/>
    <cellStyle name="Normal 4 2" xfId="45"/>
    <cellStyle name="Normal 5" xfId="46"/>
    <cellStyle name="Normal 5 2" xfId="47"/>
    <cellStyle name="Normal 6" xfId="48"/>
    <cellStyle name="Normal 6 2" xfId="49"/>
    <cellStyle name="Normal_2002" xfId="50"/>
    <cellStyle name="Normal_2003"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17</xdr:row>
      <xdr:rowOff>0</xdr:rowOff>
    </xdr:from>
    <xdr:to>
      <xdr:col>11</xdr:col>
      <xdr:colOff>312480</xdr:colOff>
      <xdr:row>118</xdr:row>
      <xdr:rowOff>28080</xdr:rowOff>
    </xdr:to>
    <xdr:sp>
      <xdr:nvSpPr>
        <xdr:cNvPr id="0" name="cloudiq_hidden_pixel"/>
        <xdr:cNvSpPr/>
      </xdr:nvSpPr>
      <xdr:spPr>
        <a:xfrm>
          <a:off x="15136560" y="32318280"/>
          <a:ext cx="312480" cy="304200"/>
        </a:xfrm>
        <a:prstGeom prst="rect">
          <a:avLst/>
        </a:prstGeom>
        <a:noFill/>
        <a:ln w="0">
          <a:noFill/>
        </a:ln>
      </xdr:spPr>
      <xdr:style>
        <a:lnRef idx="0"/>
        <a:fillRef idx="0"/>
        <a:effectRef idx="0"/>
        <a:fontRef idx="minor"/>
      </xdr:style>
    </xdr:sp>
    <xdr:clientData/>
  </xdr:twoCellAnchor>
  <xdr:twoCellAnchor editAs="oneCell">
    <xdr:from>
      <xdr:col>5</xdr:col>
      <xdr:colOff>0</xdr:colOff>
      <xdr:row>202</xdr:row>
      <xdr:rowOff>0</xdr:rowOff>
    </xdr:from>
    <xdr:to>
      <xdr:col>5</xdr:col>
      <xdr:colOff>13320</xdr:colOff>
      <xdr:row>202</xdr:row>
      <xdr:rowOff>9720</xdr:rowOff>
    </xdr:to>
    <xdr:pic>
      <xdr:nvPicPr>
        <xdr:cNvPr id="1" name="Picture 1" descr=""/>
        <xdr:cNvPicPr/>
      </xdr:nvPicPr>
      <xdr:blipFill>
        <a:blip r:embed="rId1"/>
        <a:stretch/>
      </xdr:blipFill>
      <xdr:spPr>
        <a:xfrm>
          <a:off x="3380040" y="55797480"/>
          <a:ext cx="1332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sp-congress.o/" TargetMode="External"/><Relationship Id="rId2" Type="http://schemas.openxmlformats.org/officeDocument/2006/relationships/hyperlink" Target="http://www.esp-congress.o/" TargetMode="External"/><Relationship Id="rId3" Type="http://schemas.openxmlformats.org/officeDocument/2006/relationships/hyperlink" Target="http://www.esp-congress.org/" TargetMode="External"/><Relationship Id="rId4" Type="http://schemas.openxmlformats.org/officeDocument/2006/relationships/hyperlink" Target="http://www.esp-congress.org/" TargetMode="External"/><Relationship Id="rId5" Type="http://schemas.openxmlformats.org/officeDocument/2006/relationships/hyperlink" Target="http://www.esp-congress.org/" TargetMode="External"/><Relationship Id="rId6" Type="http://schemas.openxmlformats.org/officeDocument/2006/relationships/hyperlink" Target="http://www.aad.org/meetings/2015-annual-meeting" TargetMode="External"/><Relationship Id="rId7" Type="http://schemas.openxmlformats.org/officeDocument/2006/relationships/hyperlink" Target="http://www.esp-congress.org/" TargetMode="External"/><Relationship Id="rId8" Type="http://schemas.openxmlformats.org/officeDocument/2006/relationships/hyperlink" Target="http://www.hno.org/" TargetMode="External"/><Relationship Id="rId9" Type="http://schemas.openxmlformats.org/officeDocument/2006/relationships/hyperlink" Target="http://www.esp-congress.org/" TargetMode="External"/><Relationship Id="rId10" Type="http://schemas.openxmlformats.org/officeDocument/2006/relationships/hyperlink" Target="http://www.esp-congress.org/" TargetMode="External"/><Relationship Id="rId11" Type="http://schemas.openxmlformats.org/officeDocument/2006/relationships/hyperlink" Target="http://www.esp-congress.org/" TargetMode="External"/><Relationship Id="rId12" Type="http://schemas.openxmlformats.org/officeDocument/2006/relationships/hyperlink" Target="http://sfcardio.fr/printemps-de-la-cardiologie-2015" TargetMode="External"/><Relationship Id="rId13" Type="http://schemas.openxmlformats.org/officeDocument/2006/relationships/hyperlink" Target="http://esci2015.medical-congresses.ro/" TargetMode="External"/><Relationship Id="rId14" Type="http://schemas.openxmlformats.org/officeDocument/2006/relationships/hyperlink" Target="http://www.modernpathology.org/" TargetMode="External"/><Relationship Id="rId15" Type="http://schemas.openxmlformats.org/officeDocument/2006/relationships/hyperlink" Target="http://www.sre.ro/" TargetMode="External"/><Relationship Id="rId16" Type="http://schemas.openxmlformats.org/officeDocument/2006/relationships/hyperlink" Target="http://www.sre.ro/" TargetMode="External"/><Relationship Id="rId17" Type="http://schemas.openxmlformats.org/officeDocument/2006/relationships/hyperlink" Target="http://www.sre.ro/" TargetMode="External"/><Relationship Id="rId18" Type="http://schemas.openxmlformats.org/officeDocument/2006/relationships/hyperlink" Target="http://www.sre.ro/" TargetMode="External"/><Relationship Id="rId19" Type="http://schemas.openxmlformats.org/officeDocument/2006/relationships/hyperlink" Target="http://www.eshg.com/" TargetMode="External"/><Relationship Id="rId20" Type="http://schemas.openxmlformats.org/officeDocument/2006/relationships/hyperlink" Target="http://esci2015.medical-congresses.ro/" TargetMode="External"/><Relationship Id="rId21" Type="http://schemas.openxmlformats.org/officeDocument/2006/relationships/hyperlink" Target="http://www.esh2015.org/" TargetMode="External"/><Relationship Id="rId22" Type="http://schemas.openxmlformats.org/officeDocument/2006/relationships/hyperlink" Target="https://www.researchgate.net/journal/0263-6352_Journal_of_Hypertension" TargetMode="External"/><Relationship Id="rId23" Type="http://schemas.openxmlformats.org/officeDocument/2006/relationships/hyperlink" Target="http://onlinelibrary.wiley.com/doi/10.1002/ejhf.2015.17.issue-S1/issuetoc" TargetMode="External"/><Relationship Id="rId24" Type="http://schemas.openxmlformats.org/officeDocument/2006/relationships/hyperlink" Target="http://onlinelibrary.wiley.com/doi/10.1002/ejhf.2015.17.issue-S1/issuetoc" TargetMode="External"/><Relationship Id="rId25" Type="http://schemas.openxmlformats.org/officeDocument/2006/relationships/hyperlink" Target="http://onlinelibrary.wiley.com/doi/10.1002/ejhf.2015.17.issue-S1/issuetoc" TargetMode="External"/><Relationship Id="rId26" Type="http://schemas.openxmlformats.org/officeDocument/2006/relationships/hyperlink" Target="http://onlinelibrary.wiley.com/doi/10.1002/ejhf.2015.17.issue-S1/issuetoc" TargetMode="External"/><Relationship Id="rId27" Type="http://schemas.openxmlformats.org/officeDocument/2006/relationships/hyperlink" Target="http://www.resuscitationjournal.com/issue/S0300-9572(15)X0011-6" TargetMode="External"/><Relationship Id="rId28" Type="http://schemas.openxmlformats.org/officeDocument/2006/relationships/hyperlink" Target="http://professional.diabetes.org/meeting/scientific-sessions/75th-scientific-sessions" TargetMode="External"/><Relationship Id="rId29" Type="http://schemas.openxmlformats.org/officeDocument/2006/relationships/hyperlink" Target="http://professional.diabetes.org/meeting/scientific-sessions/75th-scientific-sessions" TargetMode="External"/><Relationship Id="rId30" Type="http://schemas.openxmlformats.org/officeDocument/2006/relationships/hyperlink" Target="http://ndt.oxfordjournals.org/content/30/suppl_3/iii437.3.short" TargetMode="External"/><Relationship Id="rId31" Type="http://schemas.openxmlformats.org/officeDocument/2006/relationships/hyperlink" Target="http://www.sre.ro/" TargetMode="External"/><Relationship Id="rId32" Type="http://schemas.openxmlformats.org/officeDocument/2006/relationships/hyperlink" Target="http://www.sre.ro/" TargetMode="External"/><Relationship Id="rId33" Type="http://schemas.openxmlformats.org/officeDocument/2006/relationships/hyperlink" Target="http://www.aasld.org/events-professional-development/liver-meeting" TargetMode="External"/><Relationship Id="rId34" Type="http://schemas.openxmlformats.org/officeDocument/2006/relationships/hyperlink" Target="http://www.aasld.org/events-professional-development/liver-meeting" TargetMode="External"/><Relationship Id="rId35" Type="http://schemas.openxmlformats.org/officeDocument/2006/relationships/hyperlink" Target="https://scholar.google.ro/scholar?oi=bibs&amp;cluster=4351867472122540303&amp;btnI=1&amp;hl=ro" TargetMode="External"/><Relationship Id="rId36" Type="http://schemas.openxmlformats.org/officeDocument/2006/relationships/hyperlink" Target="http://www.esci2015.medical-congresses.ro/" TargetMode="External"/><Relationship Id="rId37" Type="http://schemas.openxmlformats.org/officeDocument/2006/relationships/hyperlink" Target="https://scholar.google.ro/citations?view_op=view_citation&amp;hl=ro&amp;user=Kwxk3ZoAAAAJ&amp;cstart=20&amp;citation_for_view=Kwxk3ZoAAAAJ:maZDTaKrznsC" TargetMode="External"/><Relationship Id="rId38" Type="http://schemas.openxmlformats.org/officeDocument/2006/relationships/hyperlink" Target="http://www.era-edta2015.org/en-US/home" TargetMode="External"/><Relationship Id="rId39" Type="http://schemas.openxmlformats.org/officeDocument/2006/relationships/hyperlink" Target="http://www.era-edta2015.org/en-US/home" TargetMode="External"/><Relationship Id="rId40" Type="http://schemas.openxmlformats.org/officeDocument/2006/relationships/hyperlink" Target="https://www.eaneurology.org/berlin2015" TargetMode="External"/><Relationship Id="rId41" Type="http://schemas.openxmlformats.org/officeDocument/2006/relationships/hyperlink" Target="https://www.eaneurology.org/berlin2015" TargetMode="External"/><Relationship Id="rId42" Type="http://schemas.openxmlformats.org/officeDocument/2006/relationships/hyperlink" Target="https://www.eaneurology.org/berlin2015" TargetMode="External"/><Relationship Id="rId43" Type="http://schemas.openxmlformats.org/officeDocument/2006/relationships/hyperlink" Target="http://eso.kenes.com/" TargetMode="External"/><Relationship Id="rId44" Type="http://schemas.openxmlformats.org/officeDocument/2006/relationships/hyperlink" Target="https://www.eaneurology.org/berlin2015/Neurope-comes-to-Berlin-in-2015.1860.0.html" TargetMode="External"/><Relationship Id="rId45" Type="http://schemas.openxmlformats.org/officeDocument/2006/relationships/hyperlink" Target="http://www.eshg2015.org/" TargetMode="External"/><Relationship Id="rId46" Type="http://schemas.openxmlformats.org/officeDocument/2006/relationships/hyperlink" Target="http://www.2015.epa-congress.org/" TargetMode="External"/><Relationship Id="rId47" Type="http://schemas.openxmlformats.org/officeDocument/2006/relationships/hyperlink" Target="https://www.ecnp.eu/about-ecnp/history/past-ecnp-meetings/past-congresses/Amsterdam2015/Programme_overview.aspx" TargetMode="External"/><Relationship Id="rId48" Type="http://schemas.openxmlformats.org/officeDocument/2006/relationships/hyperlink" Target="http://www.sciencedirect.com/science/article/pii/S0924933815320940" TargetMode="External"/><Relationship Id="rId49" Type="http://schemas.openxmlformats.org/officeDocument/2006/relationships/hyperlink" Target="http://www.2015.epa-congress.org/" TargetMode="External"/><Relationship Id="rId50" Type="http://schemas.openxmlformats.org/officeDocument/2006/relationships/hyperlink" Target="http://www.acta-endo.ro/" TargetMode="External"/><Relationship Id="rId51" Type="http://schemas.openxmlformats.org/officeDocument/2006/relationships/hyperlink" Target="http://www.researchgate.net/" TargetMode="External"/><Relationship Id="rId52" Type="http://schemas.openxmlformats.org/officeDocument/2006/relationships/hyperlink" Target="http://www.efp.org/europerio8/" TargetMode="External"/><Relationship Id="rId53" Type="http://schemas.openxmlformats.org/officeDocument/2006/relationships/hyperlink" Target="https://www.researchgate.net/profile/researcher/2055703871_Rodica_Costa" TargetMode="External"/><Relationship Id="rId54" Type="http://schemas.openxmlformats.org/officeDocument/2006/relationships/hyperlink" Target="https://www.researchgate.net/profile/publication/292680825_RENAL_DAMAGE_IN_HIVAIDS_ROMANIAN_COHORT?ev=prf_pub" TargetMode="External"/><Relationship Id="rId55" Type="http://schemas.openxmlformats.org/officeDocument/2006/relationships/hyperlink" Target="http://link.springer.com/journal/467" TargetMode="External"/><Relationship Id="rId56" Type="http://schemas.openxmlformats.org/officeDocument/2006/relationships/hyperlink" Target="http://endo2015.medical-congresses.ro/" TargetMode="External"/><Relationship Id="rId57" Type="http://schemas.openxmlformats.org/officeDocument/2006/relationships/hyperlink" Target="http://endo2015.medical-congresses.ro/" TargetMode="External"/><Relationship Id="rId58" Type="http://schemas.openxmlformats.org/officeDocument/2006/relationships/hyperlink" Target="http://endo2015.medical-congresses.ro/" TargetMode="External"/><Relationship Id="rId59" Type="http://schemas.openxmlformats.org/officeDocument/2006/relationships/hyperlink" Target="http://www.nature.com/ejhg" TargetMode="External"/><Relationship Id="rId60" Type="http://schemas.openxmlformats.org/officeDocument/2006/relationships/hyperlink" Target="http://erscongress.org/home-ams2015" TargetMode="External"/><Relationship Id="rId61" Type="http://schemas.openxmlformats.org/officeDocument/2006/relationships/hyperlink" Target="http://erscongress.org/home-ams2015" TargetMode="External"/><Relationship Id="rId62" Type="http://schemas.openxmlformats.org/officeDocument/2006/relationships/hyperlink" Target="http://erscongress.org/home-ams2015" TargetMode="External"/><Relationship Id="rId63" Type="http://schemas.openxmlformats.org/officeDocument/2006/relationships/hyperlink" Target="http://erscongress.org/home-ams2015" TargetMode="External"/><Relationship Id="rId64" Type="http://schemas.openxmlformats.org/officeDocument/2006/relationships/hyperlink" Target="http://figo2015.org/" TargetMode="External"/><Relationship Id="rId65" Type="http://schemas.openxmlformats.org/officeDocument/2006/relationships/hyperlink" Target="http://www.raml-conference.ro/2015" TargetMode="External"/><Relationship Id="rId66" Type="http://schemas.openxmlformats.org/officeDocument/2006/relationships/hyperlink" Target="http://www.escardio.org/Congresses-&amp;-Events/Upcoming-congresses/ESC-Congress/ESC-Congress-2015" TargetMode="External"/><Relationship Id="rId67" Type="http://schemas.openxmlformats.org/officeDocument/2006/relationships/hyperlink" Target="http://www.efp.org/europerio8/" TargetMode="External"/><Relationship Id="rId68" Type="http://schemas.openxmlformats.org/officeDocument/2006/relationships/hyperlink" Target="http://www.efp.org/europerio8/" TargetMode="External"/><Relationship Id="rId69" Type="http://schemas.openxmlformats.org/officeDocument/2006/relationships/hyperlink" Target="http://www.efp.org/europerio8/" TargetMode="External"/><Relationship Id="rId70" Type="http://schemas.openxmlformats.org/officeDocument/2006/relationships/hyperlink" Target="http://www.efp.org/europerio8/" TargetMode="External"/><Relationship Id="rId71" Type="http://schemas.openxmlformats.org/officeDocument/2006/relationships/hyperlink" Target="http://www.chem.bg.ac.rs/~p43004/ref/2015/Katanic_2015_GA-Budapest2.pdf" TargetMode="External"/><Relationship Id="rId72" Type="http://schemas.openxmlformats.org/officeDocument/2006/relationships/hyperlink" Target="http://www.eas2015.kenes.com/" TargetMode="External"/><Relationship Id="rId73" Type="http://schemas.openxmlformats.org/officeDocument/2006/relationships/hyperlink" Target="http://esci2015.medical-congresses.ro/" TargetMode="External"/><Relationship Id="rId74" Type="http://schemas.openxmlformats.org/officeDocument/2006/relationships/hyperlink" Target="http://www.eurotox2015.com/" TargetMode="External"/><Relationship Id="rId7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anatomische-gesellschaft.de/index.php?id=abstract-archiv" TargetMode="External"/><Relationship Id="rId2" Type="http://schemas.openxmlformats.org/officeDocument/2006/relationships/hyperlink" Target="http://anatomische-gesellschaft.de/index.php?id=abstract-archiv" TargetMode="External"/><Relationship Id="rId3" Type="http://schemas.openxmlformats.org/officeDocument/2006/relationships/hyperlink" Target="http://anatomische-gesellschaft.de/index.php?id=abstract-archiv" TargetMode="External"/><Relationship Id="rId4" Type="http://schemas.openxmlformats.org/officeDocument/2006/relationships/hyperlink" Target="http://anatomische-gesellschaft.de/index.php?id=abstract-archiv" TargetMode="External"/><Relationship Id="rId5" Type="http://schemas.openxmlformats.org/officeDocument/2006/relationships/hyperlink" Target="http://www.eadvvalencia2015.org/" TargetMode="External"/><Relationship Id="rId6" Type="http://schemas.openxmlformats.org/officeDocument/2006/relationships/hyperlink" Target="http://www.eadv.org/" TargetMode="External"/><Relationship Id="rId7" Type="http://schemas.openxmlformats.org/officeDocument/2006/relationships/hyperlink" Target="http://www.singacom.uva.es/ACA2015/" TargetMode="External"/><Relationship Id="rId8" Type="http://schemas.openxmlformats.org/officeDocument/2006/relationships/hyperlink" Target="https://www.emedevents.com/conferenceview/medical-conferences-2015/2nd-european-section-meeting-of-the-international-academy-of-cardiovascular-sciences-iacs-33501" TargetMode="External"/><Relationship Id="rId9" Type="http://schemas.openxmlformats.org/officeDocument/2006/relationships/hyperlink" Target="http://www.physiology.org.rs/eng/home.htm" TargetMode="External"/><Relationship Id="rId10" Type="http://schemas.openxmlformats.org/officeDocument/2006/relationships/hyperlink" Target="http://iccad.kenes.com/" TargetMode="External"/><Relationship Id="rId11" Type="http://schemas.openxmlformats.org/officeDocument/2006/relationships/hyperlink" Target="http://www.ima2015.teikal.gr/index.php/program" TargetMode="External"/><Relationship Id="rId12" Type="http://schemas.openxmlformats.org/officeDocument/2006/relationships/hyperlink" Target="http://www.hrsonline.org/Education-Meetings/Events/2014/14th-International-Workshop-on-Cardiac-Arrhythmias" TargetMode="External"/><Relationship Id="rId13" Type="http://schemas.openxmlformats.org/officeDocument/2006/relationships/hyperlink" Target="http://www.hrsonline.org/Education-Meetings/Events/2014/14th-International-Workshop-on-Cardiac-Arrhythmias" TargetMode="External"/><Relationship Id="rId14" Type="http://schemas.openxmlformats.org/officeDocument/2006/relationships/hyperlink" Target="http://www.congrescardiologie.ro/editia-2015/" TargetMode="External"/><Relationship Id="rId15" Type="http://schemas.openxmlformats.org/officeDocument/2006/relationships/hyperlink" Target="http://www.congrescardiologie.ro/editia-2015/" TargetMode="External"/><Relationship Id="rId16" Type="http://schemas.openxmlformats.org/officeDocument/2006/relationships/hyperlink" Target="http://www.myers.org/epos" TargetMode="External"/><Relationship Id="rId17" Type="http://schemas.openxmlformats.org/officeDocument/2006/relationships/hyperlink" Target="http://www.myesr.org/" TargetMode="External"/><Relationship Id="rId18" Type="http://schemas.openxmlformats.org/officeDocument/2006/relationships/hyperlink" Target="http://euroson2015.org/site/" TargetMode="External"/><Relationship Id="rId19" Type="http://schemas.openxmlformats.org/officeDocument/2006/relationships/hyperlink" Target="http://euroson2015.org/site/" TargetMode="External"/><Relationship Id="rId20" Type="http://schemas.openxmlformats.org/officeDocument/2006/relationships/hyperlink" Target="http://euroson2015.org/site/" TargetMode="External"/><Relationship Id="rId21" Type="http://schemas.openxmlformats.org/officeDocument/2006/relationships/hyperlink" Target="http://euroson2015.org/site/" TargetMode="External"/><Relationship Id="rId22" Type="http://schemas.openxmlformats.org/officeDocument/2006/relationships/hyperlink" Target="http://euroson2015.org/site/" TargetMode="External"/><Relationship Id="rId23" Type="http://schemas.openxmlformats.org/officeDocument/2006/relationships/hyperlink" Target="http://euroson2015.org/site/" TargetMode="External"/><Relationship Id="rId24" Type="http://schemas.openxmlformats.org/officeDocument/2006/relationships/hyperlink" Target="http://www.myers.org/epos:10.1594/ecr2015/C-2156" TargetMode="External"/><Relationship Id="rId25" Type="http://schemas.openxmlformats.org/officeDocument/2006/relationships/hyperlink" Target="http://www.myesr.org/" TargetMode="External"/><Relationship Id="rId26" Type="http://schemas.openxmlformats.org/officeDocument/2006/relationships/hyperlink" Target="http://euroson2015.org/site/" TargetMode="External"/><Relationship Id="rId27" Type="http://schemas.openxmlformats.org/officeDocument/2006/relationships/hyperlink" Target="http://euroson2015.org/site/" TargetMode="External"/><Relationship Id="rId28" Type="http://schemas.openxmlformats.org/officeDocument/2006/relationships/hyperlink" Target="http://euroson2015.org/site/" TargetMode="External"/><Relationship Id="rId29" Type="http://schemas.openxmlformats.org/officeDocument/2006/relationships/hyperlink" Target="http://www.euroson2015.org/" TargetMode="External"/><Relationship Id="rId30" Type="http://schemas.openxmlformats.org/officeDocument/2006/relationships/hyperlink" Target="http://www.ssnn.ro/index.php/educational-events/summer-school/item/118-summer-school-2015" TargetMode="External"/><Relationship Id="rId31" Type="http://schemas.openxmlformats.org/officeDocument/2006/relationships/hyperlink" Target="http://www.adhd-congress.org/" TargetMode="External"/><Relationship Id="rId32" Type="http://schemas.openxmlformats.org/officeDocument/2006/relationships/hyperlink" Target="http://www.eafs2015.eu/" TargetMode="External"/><Relationship Id="rId33" Type="http://schemas.openxmlformats.org/officeDocument/2006/relationships/hyperlink" Target="http://www.wpa2015bucharest.org/" TargetMode="External"/><Relationship Id="rId34" Type="http://schemas.openxmlformats.org/officeDocument/2006/relationships/hyperlink" Target="http://www.hno.org/" TargetMode="External"/><Relationship Id="rId35" Type="http://schemas.openxmlformats.org/officeDocument/2006/relationships/hyperlink" Target="http://orlhns2015.webnode.cz/" TargetMode="External"/><Relationship Id="rId36" Type="http://schemas.openxmlformats.org/officeDocument/2006/relationships/hyperlink" Target="http://orlhns2015.webnode.cz/" TargetMode="External"/><Relationship Id="rId37" Type="http://schemas.openxmlformats.org/officeDocument/2006/relationships/hyperlink" Target="http://orlhns2015.webnode.cz/" TargetMode="External"/><Relationship Id="rId38" Type="http://schemas.openxmlformats.org/officeDocument/2006/relationships/hyperlink" Target="http://orlhns2015.webnode.cz/" TargetMode="External"/><Relationship Id="rId39" Type="http://schemas.openxmlformats.org/officeDocument/2006/relationships/hyperlink" Target="http://www.danubianleaguesarajevo.com/" TargetMode="External"/><Relationship Id="rId40" Type="http://schemas.openxmlformats.org/officeDocument/2006/relationships/hyperlink" Target="http://www.danubianleaguesarajevo.com/" TargetMode="External"/><Relationship Id="rId41" Type="http://schemas.openxmlformats.org/officeDocument/2006/relationships/hyperlink" Target="http://www.humanrep2015.com/" TargetMode="External"/><Relationship Id="rId42" Type="http://schemas.openxmlformats.org/officeDocument/2006/relationships/hyperlink" Target="http://www.humanrep2015.com/" TargetMode="External"/><Relationship Id="rId43" Type="http://schemas.openxmlformats.org/officeDocument/2006/relationships/hyperlink" Target="http://www.humanrep2015.com/" TargetMode="External"/><Relationship Id="rId44" Type="http://schemas.openxmlformats.org/officeDocument/2006/relationships/hyperlink" Target="http://www.wcpm2015.com/" TargetMode="External"/><Relationship Id="rId45" Type="http://schemas.openxmlformats.org/officeDocument/2006/relationships/hyperlink" Target="http://www.neonatalinprovence2015.org/" TargetMode="External"/><Relationship Id="rId46" Type="http://schemas.openxmlformats.org/officeDocument/2006/relationships/hyperlink" Target="http://www.neonatalinprovence2015.org/" TargetMode="External"/><Relationship Id="rId47" Type="http://schemas.openxmlformats.org/officeDocument/2006/relationships/hyperlink" Target="http://www.esh2015.org/" TargetMode="External"/><Relationship Id="rId48" Type="http://schemas.openxmlformats.org/officeDocument/2006/relationships/hyperlink" Target="http://www.eadph.com/" TargetMode="External"/><Relationship Id="rId49" Type="http://schemas.openxmlformats.org/officeDocument/2006/relationships/hyperlink" Target="http://www.eadph.com/" TargetMode="External"/><Relationship Id="rId50" Type="http://schemas.openxmlformats.org/officeDocument/2006/relationships/hyperlink" Target="http://istanbul.asrro.ro/program.pdf" TargetMode="External"/><Relationship Id="rId51" Type="http://schemas.openxmlformats.org/officeDocument/2006/relationships/hyperlink" Target="http://www.e-bass.org/20thcongress/" TargetMode="External"/><Relationship Id="rId52" Type="http://schemas.openxmlformats.org/officeDocument/2006/relationships/hyperlink" Target="http://www.gnydm.com/" TargetMode="External"/><Relationship Id="rId53" Type="http://schemas.openxmlformats.org/officeDocument/2006/relationships/hyperlink" Target="http://www.gnydm.com/" TargetMode="External"/><Relationship Id="rId54" Type="http://schemas.openxmlformats.org/officeDocument/2006/relationships/hyperlink" Target="http://alisf1.univpm.it/redeor/" TargetMode="External"/><Relationship Id="rId55" Type="http://schemas.openxmlformats.org/officeDocument/2006/relationships/hyperlink" Target="http://istanbul.asrro.ro/program.pdf" TargetMode="External"/><Relationship Id="rId56" Type="http://schemas.openxmlformats.org/officeDocument/2006/relationships/hyperlink" Target="http://istanbul.asrro.ro/program.pdf" TargetMode="External"/><Relationship Id="rId57" Type="http://schemas.openxmlformats.org/officeDocument/2006/relationships/hyperlink" Target="http://www.adee.org/" TargetMode="External"/><Relationship Id="rId58" Type="http://schemas.openxmlformats.org/officeDocument/2006/relationships/hyperlink" Target="http://www.apdc2015.sg/" TargetMode="External"/><Relationship Id="rId59" Type="http://schemas.openxmlformats.org/officeDocument/2006/relationships/hyperlink" Target="http://www.apdc2015.sg/" TargetMode="External"/><Relationship Id="rId60" Type="http://schemas.openxmlformats.org/officeDocument/2006/relationships/hyperlink" Target="http://www.e-bass.org/" TargetMode="External"/><Relationship Id="rId61" Type="http://schemas.openxmlformats.org/officeDocument/2006/relationships/hyperlink" Target="http://www.fotona.ro/" TargetMode="External"/><Relationship Id="rId62" Type="http://schemas.openxmlformats.org/officeDocument/2006/relationships/hyperlink" Target="http://www.fotona.ro/" TargetMode="External"/><Relationship Id="rId63" Type="http://schemas.openxmlformats.org/officeDocument/2006/relationships/hyperlink" Target="http://www.fotona.ro/" TargetMode="External"/><Relationship Id="rId64" Type="http://schemas.openxmlformats.org/officeDocument/2006/relationships/hyperlink" Target="http://www.fotona.ro/" TargetMode="External"/><Relationship Id="rId65" Type="http://schemas.openxmlformats.org/officeDocument/2006/relationships/hyperlink" Target="http://www.fotona.ro/" TargetMode="External"/><Relationship Id="rId66" Type="http://schemas.openxmlformats.org/officeDocument/2006/relationships/hyperlink" Target="http://www2.sci.u-szeged.hu/isaep/" TargetMode="External"/><Relationship Id="rId67" Type="http://schemas.openxmlformats.org/officeDocument/2006/relationships/hyperlink" Target="http://www2.sci.u-szeged.hu/isaep/" TargetMode="External"/><Relationship Id="rId68" Type="http://schemas.openxmlformats.org/officeDocument/2006/relationships/hyperlink" Target="http://www2.sci.u-szeged.hu/isaep/" TargetMode="External"/><Relationship Id="rId69" Type="http://schemas.openxmlformats.org/officeDocument/2006/relationships/hyperlink" Target="http://www.iapchem.org/page.php?page_id=56" TargetMode="External"/><Relationship Id="rId70" Type="http://schemas.openxmlformats.org/officeDocument/2006/relationships/hyperlink" Target="http://www.iapchem.org/page.php?page_id=56" TargetMode="External"/><Relationship Id="rId71" Type="http://schemas.openxmlformats.org/officeDocument/2006/relationships/hyperlink" Target="http://web.med.u-szeged.hu/puhe/DKMT2015.html" TargetMode="External"/><Relationship Id="rId72" Type="http://schemas.openxmlformats.org/officeDocument/2006/relationships/hyperlink" Target="http://web.med.u-szeged.hu/puhe/DKMT2015.html" TargetMode="External"/><Relationship Id="rId73" Type="http://schemas.openxmlformats.org/officeDocument/2006/relationships/hyperlink" Target="http://web.med.u-szeged.hu/puhe/DKMT2015.html" TargetMode="External"/><Relationship Id="rId74" Type="http://schemas.openxmlformats.org/officeDocument/2006/relationships/hyperlink" Target="http://www2.sci.u-szeged.hu/isae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W24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A106" activePane="bottomLeft" state="frozen"/>
      <selection pane="topLeft" activeCell="A1" activeCellId="0" sqref="A1"/>
      <selection pane="bottomLeft" activeCell="B1" activeCellId="0" sqref="B1"/>
    </sheetView>
  </sheetViews>
  <sheetFormatPr defaultColWidth="9.13671875" defaultRowHeight="21.75" zeroHeight="false" outlineLevelRow="0" outlineLevelCol="0"/>
  <cols>
    <col collapsed="false" customWidth="true" hidden="false" outlineLevel="0" max="1" min="1" style="1" width="17.14"/>
    <col collapsed="false" customWidth="true" hidden="false" outlineLevel="0" max="2" min="2" style="1" width="8.99"/>
    <col collapsed="false" customWidth="true" hidden="false" outlineLevel="0" max="3" min="3" style="1" width="7.99"/>
    <col collapsed="false" customWidth="true" hidden="false" outlineLevel="0" max="4" min="4" style="1" width="6.85"/>
    <col collapsed="false" customWidth="true" hidden="false" outlineLevel="0" max="5" min="5" style="1" width="6.99"/>
    <col collapsed="false" customWidth="true" hidden="false" outlineLevel="0" max="6" min="6" style="1" width="32.14"/>
    <col collapsed="false" customWidth="true" hidden="false" outlineLevel="0" max="7" min="7" style="1" width="20.28"/>
    <col collapsed="false" customWidth="true" hidden="false" outlineLevel="0" max="8" min="8" style="1" width="32.85"/>
    <col collapsed="false" customWidth="true" hidden="false" outlineLevel="0" max="10" min="9" style="1" width="31.56"/>
    <col collapsed="false" customWidth="true" hidden="false" outlineLevel="0" max="11" min="11" style="1" width="18.41"/>
    <col collapsed="false" customWidth="true" hidden="false" outlineLevel="0" max="12" min="12" style="1" width="15.99"/>
    <col collapsed="false" customWidth="true" hidden="false" outlineLevel="0" max="13" min="13" style="2" width="15.99"/>
    <col collapsed="false" customWidth="true" hidden="false" outlineLevel="0" max="14" min="14" style="1" width="18.7"/>
    <col collapsed="false" customWidth="true" hidden="false" outlineLevel="0" max="15" min="15" style="1" width="20.85"/>
    <col collapsed="false" customWidth="false" hidden="false" outlineLevel="0" max="257" min="16" style="1" width="9.14"/>
  </cols>
  <sheetData>
    <row r="1" s="10" customFormat="true" ht="21.75" hidden="false" customHeight="true" outlineLevel="0" collapsed="false">
      <c r="A1" s="3" t="s">
        <v>0</v>
      </c>
      <c r="B1" s="3" t="s">
        <v>1</v>
      </c>
      <c r="C1" s="3" t="s">
        <v>2</v>
      </c>
      <c r="D1" s="3" t="s">
        <v>3</v>
      </c>
      <c r="E1" s="3" t="s">
        <v>4</v>
      </c>
      <c r="F1" s="4" t="s">
        <v>5</v>
      </c>
      <c r="G1" s="4" t="s">
        <v>6</v>
      </c>
      <c r="H1" s="5" t="s">
        <v>7</v>
      </c>
      <c r="I1" s="6" t="s">
        <v>8</v>
      </c>
      <c r="J1" s="7" t="s">
        <v>9</v>
      </c>
      <c r="K1" s="8" t="s">
        <v>10</v>
      </c>
      <c r="L1" s="7" t="s">
        <v>11</v>
      </c>
      <c r="M1" s="9" t="s">
        <v>12</v>
      </c>
      <c r="N1" s="7" t="s">
        <v>13</v>
      </c>
      <c r="O1" s="7" t="s">
        <v>14</v>
      </c>
      <c r="P1" s="3" t="s">
        <v>15</v>
      </c>
      <c r="Q1" s="3" t="s">
        <v>16</v>
      </c>
      <c r="R1" s="3" t="s">
        <v>17</v>
      </c>
      <c r="S1" s="3" t="s">
        <v>18</v>
      </c>
    </row>
    <row r="2" customFormat="false" ht="21.75" hidden="false" customHeight="true" outlineLevel="0" collapsed="false">
      <c r="A2" s="11" t="s">
        <v>19</v>
      </c>
      <c r="B2" s="11" t="s">
        <v>20</v>
      </c>
      <c r="C2" s="11" t="n">
        <v>1</v>
      </c>
      <c r="D2" s="11" t="n">
        <v>2015</v>
      </c>
      <c r="E2" s="11"/>
      <c r="F2" s="11" t="s">
        <v>21</v>
      </c>
      <c r="G2" s="12" t="s">
        <v>22</v>
      </c>
      <c r="H2" s="13" t="s">
        <v>23</v>
      </c>
      <c r="I2" s="11" t="s">
        <v>24</v>
      </c>
      <c r="J2" s="13" t="s">
        <v>25</v>
      </c>
      <c r="K2" s="13" t="s">
        <v>26</v>
      </c>
      <c r="L2" s="13" t="s">
        <v>27</v>
      </c>
      <c r="M2" s="14" t="n">
        <v>2651</v>
      </c>
      <c r="N2" s="15" t="s">
        <v>28</v>
      </c>
      <c r="O2" s="11" t="s">
        <v>29</v>
      </c>
      <c r="P2" s="13" t="n">
        <v>1</v>
      </c>
      <c r="Q2" s="13" t="n">
        <v>0</v>
      </c>
      <c r="R2" s="13" t="n">
        <v>0</v>
      </c>
      <c r="S2" s="13" t="n">
        <v>4</v>
      </c>
    </row>
    <row r="3" customFormat="false" ht="21.75" hidden="false" customHeight="true" outlineLevel="0" collapsed="false">
      <c r="A3" s="11" t="s">
        <v>19</v>
      </c>
      <c r="B3" s="11" t="s">
        <v>20</v>
      </c>
      <c r="C3" s="11" t="n">
        <f aca="false">C2+1</f>
        <v>2</v>
      </c>
      <c r="D3" s="11" t="n">
        <v>2015</v>
      </c>
      <c r="E3" s="11"/>
      <c r="F3" s="13" t="s">
        <v>30</v>
      </c>
      <c r="G3" s="12" t="s">
        <v>22</v>
      </c>
      <c r="H3" s="13" t="s">
        <v>31</v>
      </c>
      <c r="I3" s="16" t="s">
        <v>24</v>
      </c>
      <c r="J3" s="11" t="s">
        <v>25</v>
      </c>
      <c r="K3" s="13" t="s">
        <v>26</v>
      </c>
      <c r="L3" s="13" t="s">
        <v>27</v>
      </c>
      <c r="M3" s="17" t="n">
        <v>2651</v>
      </c>
      <c r="N3" s="15" t="s">
        <v>28</v>
      </c>
      <c r="O3" s="11" t="s">
        <v>29</v>
      </c>
      <c r="P3" s="11" t="n">
        <v>1</v>
      </c>
      <c r="Q3" s="11" t="n">
        <v>0</v>
      </c>
      <c r="R3" s="11" t="n">
        <v>0</v>
      </c>
      <c r="S3" s="11" t="n">
        <v>5</v>
      </c>
    </row>
    <row r="4" s="10" customFormat="true" ht="21.75" hidden="false" customHeight="true" outlineLevel="0" collapsed="false">
      <c r="A4" s="11" t="s">
        <v>32</v>
      </c>
      <c r="B4" s="11" t="s">
        <v>20</v>
      </c>
      <c r="C4" s="11" t="n">
        <f aca="false">C3+1</f>
        <v>3</v>
      </c>
      <c r="D4" s="11" t="n">
        <v>2015</v>
      </c>
      <c r="E4" s="11" t="s">
        <v>33</v>
      </c>
      <c r="F4" s="11" t="s">
        <v>34</v>
      </c>
      <c r="G4" s="12" t="s">
        <v>35</v>
      </c>
      <c r="H4" s="18" t="s">
        <v>36</v>
      </c>
      <c r="I4" s="11" t="s">
        <v>37</v>
      </c>
      <c r="J4" s="13" t="s">
        <v>38</v>
      </c>
      <c r="K4" s="13" t="s">
        <v>39</v>
      </c>
      <c r="L4" s="13" t="s">
        <v>40</v>
      </c>
      <c r="M4" s="17" t="s">
        <v>41</v>
      </c>
      <c r="N4" s="19" t="s">
        <v>42</v>
      </c>
      <c r="O4" s="20" t="s">
        <v>43</v>
      </c>
      <c r="P4" s="13" t="n">
        <v>2</v>
      </c>
      <c r="Q4" s="11" t="n">
        <v>0</v>
      </c>
      <c r="R4" s="11" t="n">
        <v>0</v>
      </c>
      <c r="S4" s="18" t="n">
        <v>4</v>
      </c>
      <c r="T4" s="21"/>
      <c r="U4" s="18"/>
      <c r="V4" s="18"/>
      <c r="W4" s="18"/>
    </row>
    <row r="5" s="10" customFormat="true" ht="21.75" hidden="false" customHeight="true" outlineLevel="0" collapsed="false">
      <c r="A5" s="11" t="s">
        <v>32</v>
      </c>
      <c r="B5" s="11" t="s">
        <v>20</v>
      </c>
      <c r="C5" s="11" t="n">
        <f aca="false">C4+1</f>
        <v>4</v>
      </c>
      <c r="D5" s="11" t="n">
        <v>2015</v>
      </c>
      <c r="E5" s="11" t="s">
        <v>33</v>
      </c>
      <c r="F5" s="11" t="s">
        <v>44</v>
      </c>
      <c r="G5" s="12" t="s">
        <v>35</v>
      </c>
      <c r="H5" s="11" t="s">
        <v>45</v>
      </c>
      <c r="I5" s="16" t="s">
        <v>46</v>
      </c>
      <c r="J5" s="11" t="s">
        <v>38</v>
      </c>
      <c r="K5" s="11" t="s">
        <v>47</v>
      </c>
      <c r="L5" s="11" t="s">
        <v>40</v>
      </c>
      <c r="M5" s="22" t="s">
        <v>41</v>
      </c>
      <c r="N5" s="19" t="s">
        <v>42</v>
      </c>
      <c r="O5" s="20" t="s">
        <v>43</v>
      </c>
      <c r="P5" s="11" t="n">
        <v>4</v>
      </c>
      <c r="Q5" s="11" t="n">
        <v>0</v>
      </c>
      <c r="R5" s="11" t="n">
        <v>0</v>
      </c>
      <c r="S5" s="11" t="n">
        <v>6</v>
      </c>
    </row>
    <row r="6" customFormat="false" ht="21.75" hidden="false" customHeight="true" outlineLevel="0" collapsed="false">
      <c r="A6" s="11" t="s">
        <v>32</v>
      </c>
      <c r="B6" s="11" t="s">
        <v>20</v>
      </c>
      <c r="C6" s="11" t="n">
        <f aca="false">C5+1</f>
        <v>5</v>
      </c>
      <c r="D6" s="11" t="n">
        <v>2015</v>
      </c>
      <c r="E6" s="11" t="s">
        <v>33</v>
      </c>
      <c r="F6" s="23" t="s">
        <v>48</v>
      </c>
      <c r="G6" s="12" t="s">
        <v>35</v>
      </c>
      <c r="H6" s="23" t="s">
        <v>49</v>
      </c>
      <c r="I6" s="11" t="s">
        <v>50</v>
      </c>
      <c r="J6" s="13" t="s">
        <v>38</v>
      </c>
      <c r="K6" s="13" t="s">
        <v>51</v>
      </c>
      <c r="L6" s="18" t="s">
        <v>40</v>
      </c>
      <c r="M6" s="16" t="n">
        <v>2.651</v>
      </c>
      <c r="N6" s="19" t="s">
        <v>42</v>
      </c>
      <c r="O6" s="20" t="s">
        <v>43</v>
      </c>
      <c r="P6" s="11" t="n">
        <v>2</v>
      </c>
      <c r="Q6" s="11" t="n">
        <v>0</v>
      </c>
      <c r="R6" s="11" t="n">
        <v>0</v>
      </c>
      <c r="S6" s="11" t="n">
        <v>4</v>
      </c>
    </row>
    <row r="7" customFormat="false" ht="21.75" hidden="false" customHeight="true" outlineLevel="0" collapsed="false">
      <c r="A7" s="11" t="s">
        <v>32</v>
      </c>
      <c r="B7" s="11" t="s">
        <v>20</v>
      </c>
      <c r="C7" s="11" t="n">
        <f aca="false">C6+1</f>
        <v>6</v>
      </c>
      <c r="D7" s="11" t="n">
        <v>2015</v>
      </c>
      <c r="E7" s="11" t="s">
        <v>52</v>
      </c>
      <c r="F7" s="24" t="s">
        <v>53</v>
      </c>
      <c r="G7" s="12" t="s">
        <v>35</v>
      </c>
      <c r="H7" s="25" t="s">
        <v>54</v>
      </c>
      <c r="I7" s="11" t="s">
        <v>55</v>
      </c>
      <c r="J7" s="25" t="s">
        <v>56</v>
      </c>
      <c r="K7" s="23" t="s">
        <v>57</v>
      </c>
      <c r="L7" s="18" t="s">
        <v>58</v>
      </c>
      <c r="M7" s="16" t="n">
        <v>4.449</v>
      </c>
      <c r="N7" s="26" t="s">
        <v>59</v>
      </c>
      <c r="O7" s="20" t="s">
        <v>43</v>
      </c>
      <c r="P7" s="11" t="n">
        <v>2</v>
      </c>
      <c r="Q7" s="11"/>
      <c r="R7" s="11"/>
      <c r="S7" s="11" t="n">
        <v>5</v>
      </c>
    </row>
    <row r="8" customFormat="false" ht="21.75" hidden="false" customHeight="true" outlineLevel="0" collapsed="false">
      <c r="A8" s="11" t="s">
        <v>32</v>
      </c>
      <c r="B8" s="11" t="s">
        <v>20</v>
      </c>
      <c r="C8" s="11" t="n">
        <f aca="false">C7+1</f>
        <v>7</v>
      </c>
      <c r="D8" s="11" t="n">
        <v>2015</v>
      </c>
      <c r="E8" s="11" t="s">
        <v>33</v>
      </c>
      <c r="F8" s="11" t="s">
        <v>60</v>
      </c>
      <c r="G8" s="12" t="s">
        <v>35</v>
      </c>
      <c r="H8" s="27" t="s">
        <v>61</v>
      </c>
      <c r="I8" s="11" t="s">
        <v>62</v>
      </c>
      <c r="J8" s="11" t="s">
        <v>38</v>
      </c>
      <c r="K8" s="11" t="s">
        <v>63</v>
      </c>
      <c r="L8" s="11" t="s">
        <v>40</v>
      </c>
      <c r="M8" s="16" t="n">
        <v>2.651</v>
      </c>
      <c r="N8" s="19" t="s">
        <v>42</v>
      </c>
      <c r="O8" s="11" t="s">
        <v>64</v>
      </c>
      <c r="P8" s="11" t="n">
        <v>4</v>
      </c>
      <c r="Q8" s="11"/>
      <c r="R8" s="11"/>
      <c r="S8" s="11" t="n">
        <v>5</v>
      </c>
    </row>
    <row r="9" s="1" customFormat="true" ht="21.75" hidden="false" customHeight="true" outlineLevel="0" collapsed="false">
      <c r="A9" s="11" t="s">
        <v>32</v>
      </c>
      <c r="B9" s="11" t="s">
        <v>20</v>
      </c>
      <c r="C9" s="11" t="n">
        <f aca="false">C8+1</f>
        <v>8</v>
      </c>
      <c r="D9" s="11" t="n">
        <v>2015</v>
      </c>
      <c r="E9" s="11" t="s">
        <v>65</v>
      </c>
      <c r="F9" s="11" t="s">
        <v>66</v>
      </c>
      <c r="G9" s="12" t="s">
        <v>35</v>
      </c>
      <c r="H9" s="11" t="s">
        <v>67</v>
      </c>
      <c r="I9" s="11" t="s">
        <v>68</v>
      </c>
      <c r="J9" s="11" t="s">
        <v>69</v>
      </c>
      <c r="K9" s="11"/>
      <c r="L9" s="11" t="s">
        <v>70</v>
      </c>
      <c r="M9" s="11"/>
      <c r="N9" s="19" t="s">
        <v>71</v>
      </c>
      <c r="O9" s="20" t="s">
        <v>43</v>
      </c>
      <c r="P9" s="11" t="n">
        <v>8</v>
      </c>
      <c r="Q9" s="11" t="n">
        <v>0</v>
      </c>
      <c r="R9" s="11"/>
      <c r="S9" s="11" t="n">
        <v>8</v>
      </c>
    </row>
    <row r="10" s="1" customFormat="true" ht="21.75" hidden="false" customHeight="true" outlineLevel="0" collapsed="false">
      <c r="A10" s="11" t="s">
        <v>32</v>
      </c>
      <c r="B10" s="11" t="s">
        <v>20</v>
      </c>
      <c r="C10" s="11" t="n">
        <f aca="false">C9+1</f>
        <v>9</v>
      </c>
      <c r="D10" s="11" t="n">
        <v>2015</v>
      </c>
      <c r="E10" s="11" t="s">
        <v>33</v>
      </c>
      <c r="F10" s="27" t="s">
        <v>72</v>
      </c>
      <c r="G10" s="12" t="s">
        <v>35</v>
      </c>
      <c r="H10" s="27" t="s">
        <v>73</v>
      </c>
      <c r="I10" s="11" t="s">
        <v>50</v>
      </c>
      <c r="J10" s="11" t="s">
        <v>38</v>
      </c>
      <c r="K10" s="11" t="s">
        <v>74</v>
      </c>
      <c r="L10" s="11" t="s">
        <v>40</v>
      </c>
      <c r="M10" s="16" t="n">
        <v>2.651</v>
      </c>
      <c r="N10" s="19" t="s">
        <v>42</v>
      </c>
      <c r="O10" s="28" t="s">
        <v>75</v>
      </c>
      <c r="P10" s="29" t="n">
        <v>4</v>
      </c>
      <c r="Q10" s="29"/>
      <c r="R10" s="29" t="n">
        <v>1</v>
      </c>
      <c r="S10" s="29" t="n">
        <v>5</v>
      </c>
    </row>
    <row r="11" customFormat="false" ht="21.75" hidden="false" customHeight="true" outlineLevel="0" collapsed="false">
      <c r="A11" s="11" t="s">
        <v>32</v>
      </c>
      <c r="B11" s="11" t="s">
        <v>20</v>
      </c>
      <c r="C11" s="11" t="n">
        <f aca="false">C10+1</f>
        <v>10</v>
      </c>
      <c r="D11" s="11" t="n">
        <v>2015</v>
      </c>
      <c r="E11" s="11" t="s">
        <v>33</v>
      </c>
      <c r="F11" s="11" t="s">
        <v>76</v>
      </c>
      <c r="G11" s="12" t="s">
        <v>35</v>
      </c>
      <c r="H11" s="11" t="s">
        <v>77</v>
      </c>
      <c r="I11" s="11" t="s">
        <v>50</v>
      </c>
      <c r="J11" s="13" t="s">
        <v>38</v>
      </c>
      <c r="K11" s="13" t="s">
        <v>78</v>
      </c>
      <c r="L11" s="13" t="s">
        <v>40</v>
      </c>
      <c r="M11" s="17" t="s">
        <v>41</v>
      </c>
      <c r="N11" s="19" t="s">
        <v>42</v>
      </c>
      <c r="O11" s="20" t="s">
        <v>43</v>
      </c>
      <c r="P11" s="11" t="n">
        <v>3</v>
      </c>
      <c r="Q11" s="11" t="n">
        <v>0</v>
      </c>
      <c r="R11" s="11" t="n">
        <v>0</v>
      </c>
      <c r="S11" s="11" t="n">
        <v>4</v>
      </c>
    </row>
    <row r="12" customFormat="false" ht="21.75" hidden="false" customHeight="true" outlineLevel="0" collapsed="false">
      <c r="A12" s="11" t="s">
        <v>32</v>
      </c>
      <c r="B12" s="11" t="s">
        <v>20</v>
      </c>
      <c r="C12" s="11" t="n">
        <f aca="false">C11+1</f>
        <v>11</v>
      </c>
      <c r="D12" s="11" t="n">
        <v>2015</v>
      </c>
      <c r="E12" s="11" t="s">
        <v>33</v>
      </c>
      <c r="F12" s="13" t="s">
        <v>79</v>
      </c>
      <c r="G12" s="12" t="s">
        <v>35</v>
      </c>
      <c r="H12" s="13" t="s">
        <v>80</v>
      </c>
      <c r="I12" s="11" t="s">
        <v>81</v>
      </c>
      <c r="J12" s="11" t="s">
        <v>82</v>
      </c>
      <c r="K12" s="13" t="s">
        <v>83</v>
      </c>
      <c r="L12" s="18" t="s">
        <v>40</v>
      </c>
      <c r="M12" s="16" t="n">
        <v>2.651</v>
      </c>
      <c r="N12" s="19" t="s">
        <v>84</v>
      </c>
      <c r="O12" s="11" t="s">
        <v>64</v>
      </c>
      <c r="P12" s="11" t="n">
        <v>4</v>
      </c>
      <c r="Q12" s="11" t="n">
        <v>0</v>
      </c>
      <c r="R12" s="11" t="n">
        <v>0</v>
      </c>
      <c r="S12" s="11" t="n">
        <v>4</v>
      </c>
    </row>
    <row r="13" customFormat="false" ht="21.75" hidden="false" customHeight="true" outlineLevel="0" collapsed="false">
      <c r="A13" s="11" t="s">
        <v>32</v>
      </c>
      <c r="B13" s="11" t="s">
        <v>20</v>
      </c>
      <c r="C13" s="11" t="n">
        <f aca="false">C12+1</f>
        <v>12</v>
      </c>
      <c r="D13" s="11" t="n">
        <v>2015</v>
      </c>
      <c r="E13" s="11" t="s">
        <v>33</v>
      </c>
      <c r="F13" s="13" t="s">
        <v>85</v>
      </c>
      <c r="G13" s="12" t="s">
        <v>35</v>
      </c>
      <c r="H13" s="13" t="s">
        <v>86</v>
      </c>
      <c r="I13" s="11" t="s">
        <v>87</v>
      </c>
      <c r="J13" s="11" t="s">
        <v>82</v>
      </c>
      <c r="K13" s="13" t="s">
        <v>88</v>
      </c>
      <c r="L13" s="18" t="s">
        <v>40</v>
      </c>
      <c r="M13" s="16" t="n">
        <v>2.651</v>
      </c>
      <c r="N13" s="19" t="s">
        <v>84</v>
      </c>
      <c r="O13" s="11" t="s">
        <v>64</v>
      </c>
      <c r="P13" s="11" t="n">
        <v>3</v>
      </c>
      <c r="Q13" s="11" t="n">
        <v>0</v>
      </c>
      <c r="R13" s="11" t="n">
        <v>0</v>
      </c>
      <c r="S13" s="11" t="n">
        <v>3</v>
      </c>
    </row>
    <row r="14" customFormat="false" ht="21.75" hidden="false" customHeight="true" outlineLevel="0" collapsed="false">
      <c r="A14" s="11" t="s">
        <v>32</v>
      </c>
      <c r="B14" s="11" t="s">
        <v>20</v>
      </c>
      <c r="C14" s="11" t="n">
        <f aca="false">C13+1</f>
        <v>13</v>
      </c>
      <c r="D14" s="11" t="n">
        <v>2015</v>
      </c>
      <c r="E14" s="11" t="s">
        <v>33</v>
      </c>
      <c r="F14" s="11" t="s">
        <v>89</v>
      </c>
      <c r="G14" s="12" t="s">
        <v>35</v>
      </c>
      <c r="H14" s="11" t="s">
        <v>90</v>
      </c>
      <c r="I14" s="11" t="s">
        <v>91</v>
      </c>
      <c r="J14" s="11" t="s">
        <v>82</v>
      </c>
      <c r="K14" s="11" t="s">
        <v>92</v>
      </c>
      <c r="L14" s="18" t="s">
        <v>40</v>
      </c>
      <c r="M14" s="16" t="n">
        <v>2.651</v>
      </c>
      <c r="N14" s="19" t="s">
        <v>84</v>
      </c>
      <c r="O14" s="11" t="s">
        <v>64</v>
      </c>
      <c r="P14" s="11" t="n">
        <v>2</v>
      </c>
      <c r="Q14" s="11" t="n">
        <v>0</v>
      </c>
      <c r="R14" s="11" t="n">
        <v>0</v>
      </c>
      <c r="S14" s="11" t="n">
        <v>6</v>
      </c>
    </row>
    <row r="15" s="1" customFormat="true" ht="21.75" hidden="false" customHeight="true" outlineLevel="0" collapsed="false">
      <c r="A15" s="11" t="s">
        <v>32</v>
      </c>
      <c r="B15" s="11" t="s">
        <v>20</v>
      </c>
      <c r="C15" s="11" t="n">
        <f aca="false">C14+1</f>
        <v>14</v>
      </c>
      <c r="D15" s="11" t="n">
        <v>2015</v>
      </c>
      <c r="E15" s="11" t="s">
        <v>93</v>
      </c>
      <c r="F15" s="18" t="s">
        <v>94</v>
      </c>
      <c r="G15" s="12" t="s">
        <v>95</v>
      </c>
      <c r="H15" s="18" t="s">
        <v>96</v>
      </c>
      <c r="I15" s="18" t="s">
        <v>97</v>
      </c>
      <c r="J15" s="18" t="s">
        <v>25</v>
      </c>
      <c r="K15" s="13" t="s">
        <v>98</v>
      </c>
      <c r="L15" s="13" t="s">
        <v>99</v>
      </c>
      <c r="M15" s="14" t="n">
        <v>2651</v>
      </c>
      <c r="N15" s="18" t="s">
        <v>42</v>
      </c>
      <c r="O15" s="20" t="s">
        <v>43</v>
      </c>
      <c r="P15" s="13" t="n">
        <v>4</v>
      </c>
      <c r="Q15" s="13" t="n">
        <v>0</v>
      </c>
      <c r="R15" s="13" t="n">
        <v>0</v>
      </c>
      <c r="S15" s="13" t="n">
        <v>4</v>
      </c>
    </row>
    <row r="16" s="1" customFormat="true" ht="21.75" hidden="false" customHeight="true" outlineLevel="0" collapsed="false">
      <c r="A16" s="11" t="s">
        <v>32</v>
      </c>
      <c r="B16" s="11" t="s">
        <v>20</v>
      </c>
      <c r="C16" s="11" t="n">
        <f aca="false">C15+1</f>
        <v>15</v>
      </c>
      <c r="D16" s="11" t="n">
        <v>2015</v>
      </c>
      <c r="E16" s="11" t="s">
        <v>93</v>
      </c>
      <c r="F16" s="18" t="s">
        <v>100</v>
      </c>
      <c r="G16" s="12" t="s">
        <v>95</v>
      </c>
      <c r="H16" s="18" t="s">
        <v>101</v>
      </c>
      <c r="I16" s="18" t="s">
        <v>97</v>
      </c>
      <c r="J16" s="18" t="s">
        <v>25</v>
      </c>
      <c r="K16" s="13" t="s">
        <v>102</v>
      </c>
      <c r="L16" s="13" t="s">
        <v>99</v>
      </c>
      <c r="M16" s="30" t="n">
        <v>2651</v>
      </c>
      <c r="N16" s="18" t="s">
        <v>42</v>
      </c>
      <c r="O16" s="20" t="s">
        <v>43</v>
      </c>
      <c r="P16" s="11" t="n">
        <v>3</v>
      </c>
      <c r="Q16" s="11" t="n">
        <v>0</v>
      </c>
      <c r="R16" s="11" t="n">
        <v>0</v>
      </c>
      <c r="S16" s="11" t="n">
        <v>4</v>
      </c>
    </row>
    <row r="17" s="1" customFormat="true" ht="21.75" hidden="false" customHeight="true" outlineLevel="0" collapsed="false">
      <c r="A17" s="11" t="s">
        <v>32</v>
      </c>
      <c r="B17" s="11" t="s">
        <v>20</v>
      </c>
      <c r="C17" s="11" t="n">
        <f aca="false">C16+1</f>
        <v>16</v>
      </c>
      <c r="D17" s="11" t="n">
        <v>2015</v>
      </c>
      <c r="E17" s="11" t="s">
        <v>93</v>
      </c>
      <c r="F17" s="18" t="s">
        <v>103</v>
      </c>
      <c r="G17" s="12" t="s">
        <v>95</v>
      </c>
      <c r="H17" s="18" t="s">
        <v>104</v>
      </c>
      <c r="I17" s="18" t="s">
        <v>97</v>
      </c>
      <c r="J17" s="18" t="s">
        <v>25</v>
      </c>
      <c r="K17" s="13" t="s">
        <v>105</v>
      </c>
      <c r="L17" s="13" t="s">
        <v>99</v>
      </c>
      <c r="M17" s="30" t="n">
        <v>2651</v>
      </c>
      <c r="N17" s="18" t="s">
        <v>42</v>
      </c>
      <c r="O17" s="20" t="s">
        <v>43</v>
      </c>
      <c r="P17" s="11" t="n">
        <v>6</v>
      </c>
      <c r="Q17" s="11" t="n">
        <v>0</v>
      </c>
      <c r="R17" s="11" t="n">
        <v>0</v>
      </c>
      <c r="S17" s="11" t="n">
        <v>6</v>
      </c>
    </row>
    <row r="18" s="1" customFormat="true" ht="21.75" hidden="false" customHeight="true" outlineLevel="0" collapsed="false">
      <c r="A18" s="11" t="s">
        <v>32</v>
      </c>
      <c r="B18" s="11" t="s">
        <v>20</v>
      </c>
      <c r="C18" s="11" t="n">
        <f aca="false">C17+1</f>
        <v>17</v>
      </c>
      <c r="D18" s="11" t="n">
        <v>2015</v>
      </c>
      <c r="E18" s="11" t="s">
        <v>93</v>
      </c>
      <c r="F18" s="18" t="s">
        <v>106</v>
      </c>
      <c r="G18" s="12" t="s">
        <v>95</v>
      </c>
      <c r="H18" s="18" t="s">
        <v>107</v>
      </c>
      <c r="I18" s="18" t="s">
        <v>97</v>
      </c>
      <c r="J18" s="18" t="s">
        <v>25</v>
      </c>
      <c r="K18" s="13" t="s">
        <v>108</v>
      </c>
      <c r="L18" s="13" t="s">
        <v>99</v>
      </c>
      <c r="M18" s="30" t="n">
        <v>2651</v>
      </c>
      <c r="N18" s="18" t="s">
        <v>42</v>
      </c>
      <c r="O18" s="20" t="s">
        <v>43</v>
      </c>
      <c r="P18" s="11" t="n">
        <v>6</v>
      </c>
      <c r="Q18" s="11" t="n">
        <v>0</v>
      </c>
      <c r="R18" s="11" t="n">
        <v>0</v>
      </c>
      <c r="S18" s="11" t="n">
        <v>6</v>
      </c>
    </row>
    <row r="19" s="1" customFormat="true" ht="21.75" hidden="false" customHeight="true" outlineLevel="0" collapsed="false">
      <c r="A19" s="11" t="s">
        <v>32</v>
      </c>
      <c r="B19" s="11" t="s">
        <v>20</v>
      </c>
      <c r="C19" s="11" t="n">
        <f aca="false">C18+1</f>
        <v>18</v>
      </c>
      <c r="D19" s="11" t="n">
        <v>2015</v>
      </c>
      <c r="E19" s="11" t="s">
        <v>93</v>
      </c>
      <c r="F19" s="18" t="s">
        <v>109</v>
      </c>
      <c r="G19" s="12" t="s">
        <v>95</v>
      </c>
      <c r="H19" s="18" t="s">
        <v>110</v>
      </c>
      <c r="I19" s="18" t="s">
        <v>97</v>
      </c>
      <c r="J19" s="18" t="s">
        <v>25</v>
      </c>
      <c r="K19" s="13" t="s">
        <v>111</v>
      </c>
      <c r="L19" s="13" t="s">
        <v>99</v>
      </c>
      <c r="M19" s="30" t="n">
        <v>2651</v>
      </c>
      <c r="N19" s="18" t="s">
        <v>42</v>
      </c>
      <c r="O19" s="20" t="s">
        <v>43</v>
      </c>
      <c r="P19" s="11" t="n">
        <v>5</v>
      </c>
      <c r="Q19" s="11" t="n">
        <v>0</v>
      </c>
      <c r="R19" s="11" t="n">
        <v>0</v>
      </c>
      <c r="S19" s="11" t="n">
        <v>5</v>
      </c>
    </row>
    <row r="20" s="1" customFormat="true" ht="21.75" hidden="false" customHeight="true" outlineLevel="0" collapsed="false">
      <c r="A20" s="11" t="s">
        <v>32</v>
      </c>
      <c r="B20" s="11" t="s">
        <v>20</v>
      </c>
      <c r="C20" s="11" t="n">
        <f aca="false">C19+1</f>
        <v>19</v>
      </c>
      <c r="D20" s="11" t="n">
        <v>2015</v>
      </c>
      <c r="E20" s="11" t="s">
        <v>93</v>
      </c>
      <c r="F20" s="18" t="s">
        <v>112</v>
      </c>
      <c r="G20" s="12" t="s">
        <v>95</v>
      </c>
      <c r="H20" s="18" t="s">
        <v>113</v>
      </c>
      <c r="I20" s="18" t="s">
        <v>97</v>
      </c>
      <c r="J20" s="18" t="s">
        <v>25</v>
      </c>
      <c r="K20" s="13" t="s">
        <v>114</v>
      </c>
      <c r="L20" s="13" t="s">
        <v>99</v>
      </c>
      <c r="M20" s="30" t="n">
        <v>2651</v>
      </c>
      <c r="N20" s="18" t="s">
        <v>42</v>
      </c>
      <c r="O20" s="20" t="s">
        <v>43</v>
      </c>
      <c r="P20" s="11" t="n">
        <v>9</v>
      </c>
      <c r="Q20" s="11" t="n">
        <v>0</v>
      </c>
      <c r="R20" s="11" t="n">
        <v>0</v>
      </c>
      <c r="S20" s="11" t="n">
        <v>10</v>
      </c>
    </row>
    <row r="21" s="1" customFormat="true" ht="21.75" hidden="false" customHeight="true" outlineLevel="0" collapsed="false">
      <c r="A21" s="11" t="s">
        <v>32</v>
      </c>
      <c r="B21" s="11" t="s">
        <v>20</v>
      </c>
      <c r="C21" s="11" t="n">
        <f aca="false">C20+1</f>
        <v>20</v>
      </c>
      <c r="D21" s="11" t="n">
        <v>2015</v>
      </c>
      <c r="E21" s="11" t="s">
        <v>93</v>
      </c>
      <c r="F21" s="18" t="s">
        <v>115</v>
      </c>
      <c r="G21" s="12" t="s">
        <v>95</v>
      </c>
      <c r="H21" s="18" t="s">
        <v>116</v>
      </c>
      <c r="I21" s="18" t="s">
        <v>97</v>
      </c>
      <c r="J21" s="18" t="s">
        <v>25</v>
      </c>
      <c r="K21" s="13" t="s">
        <v>117</v>
      </c>
      <c r="L21" s="13" t="s">
        <v>99</v>
      </c>
      <c r="M21" s="30" t="n">
        <v>2651</v>
      </c>
      <c r="N21" s="18" t="s">
        <v>42</v>
      </c>
      <c r="O21" s="20" t="s">
        <v>43</v>
      </c>
      <c r="P21" s="11" t="n">
        <v>7</v>
      </c>
      <c r="Q21" s="11" t="n">
        <v>0</v>
      </c>
      <c r="R21" s="11" t="n">
        <v>0</v>
      </c>
      <c r="S21" s="11" t="n">
        <v>9</v>
      </c>
    </row>
    <row r="22" s="1" customFormat="true" ht="21.75" hidden="false" customHeight="true" outlineLevel="0" collapsed="false">
      <c r="A22" s="11" t="s">
        <v>32</v>
      </c>
      <c r="B22" s="11" t="s">
        <v>20</v>
      </c>
      <c r="C22" s="11" t="n">
        <f aca="false">C21+1</f>
        <v>21</v>
      </c>
      <c r="D22" s="11" t="n">
        <v>2015</v>
      </c>
      <c r="E22" s="11" t="s">
        <v>93</v>
      </c>
      <c r="F22" s="18" t="s">
        <v>118</v>
      </c>
      <c r="G22" s="12" t="s">
        <v>95</v>
      </c>
      <c r="H22" s="18" t="s">
        <v>119</v>
      </c>
      <c r="I22" s="18" t="s">
        <v>97</v>
      </c>
      <c r="J22" s="18" t="s">
        <v>25</v>
      </c>
      <c r="K22" s="13" t="s">
        <v>120</v>
      </c>
      <c r="L22" s="13" t="s">
        <v>99</v>
      </c>
      <c r="M22" s="30" t="n">
        <v>2651</v>
      </c>
      <c r="N22" s="19" t="s">
        <v>42</v>
      </c>
      <c r="O22" s="20" t="s">
        <v>43</v>
      </c>
      <c r="P22" s="11" t="n">
        <v>7</v>
      </c>
      <c r="Q22" s="11" t="n">
        <v>0</v>
      </c>
      <c r="R22" s="11" t="n">
        <v>0</v>
      </c>
      <c r="S22" s="11" t="n">
        <v>8</v>
      </c>
    </row>
    <row r="23" s="1" customFormat="true" ht="21.75" hidden="false" customHeight="true" outlineLevel="0" collapsed="false">
      <c r="A23" s="11" t="s">
        <v>32</v>
      </c>
      <c r="B23" s="11" t="s">
        <v>20</v>
      </c>
      <c r="C23" s="11" t="n">
        <f aca="false">C22+1</f>
        <v>22</v>
      </c>
      <c r="D23" s="11" t="n">
        <v>2015</v>
      </c>
      <c r="E23" s="11" t="s">
        <v>93</v>
      </c>
      <c r="F23" s="18" t="s">
        <v>121</v>
      </c>
      <c r="G23" s="12" t="s">
        <v>95</v>
      </c>
      <c r="H23" s="18" t="s">
        <v>122</v>
      </c>
      <c r="I23" s="18" t="s">
        <v>97</v>
      </c>
      <c r="J23" s="18" t="s">
        <v>25</v>
      </c>
      <c r="K23" s="13" t="s">
        <v>123</v>
      </c>
      <c r="L23" s="13" t="s">
        <v>99</v>
      </c>
      <c r="M23" s="30" t="n">
        <v>2651</v>
      </c>
      <c r="N23" s="18" t="s">
        <v>42</v>
      </c>
      <c r="O23" s="20" t="s">
        <v>43</v>
      </c>
      <c r="P23" s="11" t="n">
        <v>4</v>
      </c>
      <c r="Q23" s="11" t="n">
        <v>0</v>
      </c>
      <c r="R23" s="11" t="n">
        <v>0</v>
      </c>
      <c r="S23" s="11" t="n">
        <v>6</v>
      </c>
    </row>
    <row r="24" customFormat="false" ht="21.75" hidden="false" customHeight="true" outlineLevel="0" collapsed="false">
      <c r="A24" s="11" t="s">
        <v>32</v>
      </c>
      <c r="B24" s="11" t="s">
        <v>20</v>
      </c>
      <c r="C24" s="11" t="n">
        <f aca="false">C23+1</f>
        <v>23</v>
      </c>
      <c r="D24" s="11" t="n">
        <v>2015</v>
      </c>
      <c r="E24" s="11" t="s">
        <v>124</v>
      </c>
      <c r="F24" s="18" t="s">
        <v>125</v>
      </c>
      <c r="G24" s="12" t="s">
        <v>95</v>
      </c>
      <c r="H24" s="18" t="s">
        <v>126</v>
      </c>
      <c r="I24" s="11" t="s">
        <v>127</v>
      </c>
      <c r="J24" s="18" t="s">
        <v>128</v>
      </c>
      <c r="K24" s="18" t="s">
        <v>129</v>
      </c>
      <c r="L24" s="18" t="s">
        <v>130</v>
      </c>
      <c r="M24" s="31" t="n">
        <v>2.14</v>
      </c>
      <c r="N24" s="19" t="s">
        <v>131</v>
      </c>
      <c r="O24" s="20" t="s">
        <v>43</v>
      </c>
      <c r="P24" s="11" t="n">
        <v>8</v>
      </c>
      <c r="Q24" s="11" t="n">
        <v>0</v>
      </c>
      <c r="R24" s="11" t="n">
        <v>0</v>
      </c>
      <c r="S24" s="11" t="n">
        <v>9</v>
      </c>
    </row>
    <row r="25" customFormat="false" ht="21.75" hidden="false" customHeight="true" outlineLevel="0" collapsed="false">
      <c r="A25" s="11" t="s">
        <v>32</v>
      </c>
      <c r="B25" s="11" t="s">
        <v>20</v>
      </c>
      <c r="C25" s="11" t="n">
        <f aca="false">C24+1</f>
        <v>24</v>
      </c>
      <c r="D25" s="11" t="n">
        <v>2015</v>
      </c>
      <c r="E25" s="11" t="s">
        <v>65</v>
      </c>
      <c r="F25" s="18" t="s">
        <v>132</v>
      </c>
      <c r="G25" s="12" t="s">
        <v>95</v>
      </c>
      <c r="H25" s="18" t="s">
        <v>133</v>
      </c>
      <c r="I25" s="11" t="s">
        <v>134</v>
      </c>
      <c r="J25" s="18" t="s">
        <v>135</v>
      </c>
      <c r="K25" s="18" t="s">
        <v>136</v>
      </c>
      <c r="L25" s="11" t="s">
        <v>137</v>
      </c>
      <c r="M25" s="16" t="n">
        <v>2.734</v>
      </c>
      <c r="N25" s="19" t="s">
        <v>138</v>
      </c>
      <c r="O25" s="20" t="s">
        <v>43</v>
      </c>
      <c r="P25" s="11" t="n">
        <v>4</v>
      </c>
      <c r="Q25" s="11" t="n">
        <v>0</v>
      </c>
      <c r="R25" s="11" t="n">
        <v>0</v>
      </c>
      <c r="S25" s="11" t="n">
        <v>4</v>
      </c>
    </row>
    <row r="26" s="1" customFormat="true" ht="21.75" hidden="false" customHeight="true" outlineLevel="0" collapsed="false">
      <c r="A26" s="11" t="s">
        <v>32</v>
      </c>
      <c r="B26" s="11" t="s">
        <v>20</v>
      </c>
      <c r="C26" s="11" t="n">
        <f aca="false">C25+1</f>
        <v>25</v>
      </c>
      <c r="D26" s="11" t="n">
        <v>2015</v>
      </c>
      <c r="E26" s="11" t="s">
        <v>139</v>
      </c>
      <c r="F26" s="18" t="s">
        <v>140</v>
      </c>
      <c r="G26" s="12" t="s">
        <v>95</v>
      </c>
      <c r="H26" s="18" t="s">
        <v>141</v>
      </c>
      <c r="I26" s="18" t="s">
        <v>142</v>
      </c>
      <c r="J26" s="18" t="s">
        <v>143</v>
      </c>
      <c r="K26" s="18" t="s">
        <v>144</v>
      </c>
      <c r="L26" s="11" t="s">
        <v>145</v>
      </c>
      <c r="M26" s="27" t="n">
        <v>4.373</v>
      </c>
      <c r="N26" s="11" t="s">
        <v>146</v>
      </c>
      <c r="O26" s="20" t="s">
        <v>43</v>
      </c>
      <c r="P26" s="11" t="n">
        <v>4</v>
      </c>
      <c r="Q26" s="11" t="n">
        <v>0</v>
      </c>
      <c r="R26" s="11" t="n">
        <v>0</v>
      </c>
      <c r="S26" s="11" t="n">
        <v>6</v>
      </c>
    </row>
    <row r="27" customFormat="false" ht="21.75" hidden="false" customHeight="true" outlineLevel="0" collapsed="false">
      <c r="A27" s="11" t="s">
        <v>32</v>
      </c>
      <c r="B27" s="11" t="s">
        <v>20</v>
      </c>
      <c r="C27" s="11" t="n">
        <f aca="false">C26+1</f>
        <v>26</v>
      </c>
      <c r="D27" s="11" t="n">
        <v>2015</v>
      </c>
      <c r="E27" s="11" t="s">
        <v>147</v>
      </c>
      <c r="F27" s="13" t="s">
        <v>148</v>
      </c>
      <c r="G27" s="12" t="s">
        <v>95</v>
      </c>
      <c r="H27" s="13" t="s">
        <v>149</v>
      </c>
      <c r="I27" s="13" t="s">
        <v>150</v>
      </c>
      <c r="J27" s="11" t="s">
        <v>151</v>
      </c>
      <c r="K27" s="11" t="s">
        <v>152</v>
      </c>
      <c r="L27" s="11" t="s">
        <v>153</v>
      </c>
      <c r="M27" s="16" t="n">
        <v>1.958</v>
      </c>
      <c r="N27" s="19" t="s">
        <v>154</v>
      </c>
      <c r="O27" s="20" t="s">
        <v>43</v>
      </c>
      <c r="P27" s="11" t="n">
        <v>1</v>
      </c>
      <c r="Q27" s="11" t="n">
        <v>0</v>
      </c>
      <c r="R27" s="11" t="n">
        <v>0</v>
      </c>
      <c r="S27" s="11" t="n">
        <v>19</v>
      </c>
    </row>
    <row r="28" customFormat="false" ht="21.75" hidden="false" customHeight="true" outlineLevel="0" collapsed="false">
      <c r="A28" s="11" t="s">
        <v>32</v>
      </c>
      <c r="B28" s="11" t="s">
        <v>20</v>
      </c>
      <c r="C28" s="11" t="n">
        <f aca="false">C27+1</f>
        <v>27</v>
      </c>
      <c r="D28" s="11" t="n">
        <v>2015</v>
      </c>
      <c r="E28" s="11" t="s">
        <v>139</v>
      </c>
      <c r="F28" s="18" t="s">
        <v>155</v>
      </c>
      <c r="G28" s="12" t="s">
        <v>95</v>
      </c>
      <c r="H28" s="18" t="s">
        <v>156</v>
      </c>
      <c r="I28" s="18" t="s">
        <v>157</v>
      </c>
      <c r="J28" s="18" t="s">
        <v>158</v>
      </c>
      <c r="K28" s="11" t="s">
        <v>159</v>
      </c>
      <c r="L28" s="11" t="s">
        <v>160</v>
      </c>
      <c r="M28" s="16" t="n">
        <v>6.187</v>
      </c>
      <c r="N28" s="19" t="s">
        <v>161</v>
      </c>
      <c r="O28" s="20" t="s">
        <v>43</v>
      </c>
      <c r="P28" s="11" t="n">
        <v>1</v>
      </c>
      <c r="Q28" s="11" t="n">
        <v>0</v>
      </c>
      <c r="R28" s="11" t="n">
        <v>0</v>
      </c>
      <c r="S28" s="11" t="n">
        <v>9</v>
      </c>
    </row>
    <row r="29" customFormat="false" ht="21.75" hidden="false" customHeight="true" outlineLevel="0" collapsed="false">
      <c r="A29" s="11" t="s">
        <v>32</v>
      </c>
      <c r="B29" s="11" t="s">
        <v>20</v>
      </c>
      <c r="C29" s="11" t="n">
        <f aca="false">C28+1</f>
        <v>28</v>
      </c>
      <c r="D29" s="11" t="n">
        <v>2015</v>
      </c>
      <c r="E29" s="11" t="s">
        <v>162</v>
      </c>
      <c r="F29" s="18" t="s">
        <v>163</v>
      </c>
      <c r="G29" s="18" t="s">
        <v>95</v>
      </c>
      <c r="H29" s="13" t="s">
        <v>164</v>
      </c>
      <c r="I29" s="18" t="s">
        <v>165</v>
      </c>
      <c r="J29" s="13" t="s">
        <v>166</v>
      </c>
      <c r="K29" s="18" t="s">
        <v>167</v>
      </c>
      <c r="L29" s="18" t="s">
        <v>168</v>
      </c>
      <c r="M29" s="32" t="s">
        <v>169</v>
      </c>
      <c r="N29" s="19" t="s">
        <v>170</v>
      </c>
      <c r="O29" s="20" t="s">
        <v>43</v>
      </c>
      <c r="P29" s="11" t="n">
        <v>5</v>
      </c>
      <c r="Q29" s="11" t="n">
        <v>0</v>
      </c>
      <c r="R29" s="11" t="n">
        <v>0</v>
      </c>
      <c r="S29" s="11" t="n">
        <v>6</v>
      </c>
    </row>
    <row r="30" customFormat="false" ht="21.75" hidden="false" customHeight="true" outlineLevel="0" collapsed="false">
      <c r="A30" s="11" t="s">
        <v>32</v>
      </c>
      <c r="B30" s="11" t="s">
        <v>20</v>
      </c>
      <c r="C30" s="11" t="n">
        <f aca="false">C29+1</f>
        <v>29</v>
      </c>
      <c r="D30" s="11" t="n">
        <v>2015</v>
      </c>
      <c r="E30" s="11" t="s">
        <v>162</v>
      </c>
      <c r="F30" s="18" t="s">
        <v>171</v>
      </c>
      <c r="G30" s="18" t="s">
        <v>95</v>
      </c>
      <c r="H30" s="13" t="s">
        <v>172</v>
      </c>
      <c r="I30" s="18" t="s">
        <v>165</v>
      </c>
      <c r="J30" s="13" t="s">
        <v>166</v>
      </c>
      <c r="K30" s="18" t="s">
        <v>173</v>
      </c>
      <c r="L30" s="18" t="s">
        <v>168</v>
      </c>
      <c r="M30" s="32" t="s">
        <v>169</v>
      </c>
      <c r="N30" s="19" t="s">
        <v>170</v>
      </c>
      <c r="O30" s="20" t="s">
        <v>43</v>
      </c>
      <c r="P30" s="11" t="n">
        <v>9</v>
      </c>
      <c r="Q30" s="11" t="n">
        <v>0</v>
      </c>
      <c r="R30" s="11" t="n">
        <v>0</v>
      </c>
      <c r="S30" s="11" t="n">
        <v>9</v>
      </c>
    </row>
    <row r="31" customFormat="false" ht="21.75" hidden="false" customHeight="true" outlineLevel="0" collapsed="false">
      <c r="A31" s="11" t="s">
        <v>32</v>
      </c>
      <c r="B31" s="11" t="s">
        <v>20</v>
      </c>
      <c r="C31" s="11" t="n">
        <f aca="false">C30+1</f>
        <v>30</v>
      </c>
      <c r="D31" s="11" t="n">
        <v>2015</v>
      </c>
      <c r="E31" s="11" t="s">
        <v>162</v>
      </c>
      <c r="F31" s="18" t="s">
        <v>174</v>
      </c>
      <c r="G31" s="18" t="s">
        <v>95</v>
      </c>
      <c r="H31" s="13" t="s">
        <v>175</v>
      </c>
      <c r="I31" s="18" t="s">
        <v>165</v>
      </c>
      <c r="J31" s="13" t="s">
        <v>166</v>
      </c>
      <c r="K31" s="18" t="s">
        <v>176</v>
      </c>
      <c r="L31" s="18" t="s">
        <v>168</v>
      </c>
      <c r="M31" s="32" t="s">
        <v>169</v>
      </c>
      <c r="N31" s="19" t="s">
        <v>170</v>
      </c>
      <c r="O31" s="20" t="s">
        <v>43</v>
      </c>
      <c r="P31" s="11" t="n">
        <v>9</v>
      </c>
      <c r="Q31" s="11" t="n">
        <v>0</v>
      </c>
      <c r="R31" s="11" t="n">
        <v>0</v>
      </c>
      <c r="S31" s="11" t="n">
        <v>9</v>
      </c>
    </row>
    <row r="32" customFormat="false" ht="21.75" hidden="false" customHeight="true" outlineLevel="0" collapsed="false">
      <c r="A32" s="11" t="s">
        <v>32</v>
      </c>
      <c r="B32" s="11" t="s">
        <v>20</v>
      </c>
      <c r="C32" s="11" t="n">
        <f aca="false">C31+1</f>
        <v>31</v>
      </c>
      <c r="D32" s="33" t="n">
        <v>2015</v>
      </c>
      <c r="E32" s="34" t="s">
        <v>177</v>
      </c>
      <c r="F32" s="33" t="s">
        <v>178</v>
      </c>
      <c r="G32" s="35" t="s">
        <v>95</v>
      </c>
      <c r="H32" s="33" t="s">
        <v>179</v>
      </c>
      <c r="I32" s="34" t="s">
        <v>180</v>
      </c>
      <c r="J32" s="33" t="s">
        <v>166</v>
      </c>
      <c r="K32" s="11" t="s">
        <v>181</v>
      </c>
      <c r="L32" s="18" t="s">
        <v>168</v>
      </c>
      <c r="M32" s="32" t="s">
        <v>169</v>
      </c>
      <c r="N32" s="36" t="s">
        <v>170</v>
      </c>
      <c r="O32" s="20" t="s">
        <v>43</v>
      </c>
      <c r="P32" s="33" t="n">
        <v>2</v>
      </c>
      <c r="Q32" s="33" t="n">
        <v>0</v>
      </c>
      <c r="R32" s="33" t="n">
        <v>0</v>
      </c>
      <c r="S32" s="33" t="n">
        <v>2</v>
      </c>
    </row>
    <row r="33" s="1" customFormat="true" ht="21.75" hidden="false" customHeight="true" outlineLevel="0" collapsed="false">
      <c r="A33" s="11" t="s">
        <v>32</v>
      </c>
      <c r="B33" s="11" t="s">
        <v>20</v>
      </c>
      <c r="C33" s="11" t="n">
        <f aca="false">C32+1</f>
        <v>32</v>
      </c>
      <c r="D33" s="11" t="n">
        <v>2015</v>
      </c>
      <c r="E33" s="11" t="s">
        <v>182</v>
      </c>
      <c r="F33" s="11" t="s">
        <v>183</v>
      </c>
      <c r="G33" s="12" t="s">
        <v>184</v>
      </c>
      <c r="H33" s="18" t="s">
        <v>185</v>
      </c>
      <c r="I33" s="11" t="s">
        <v>186</v>
      </c>
      <c r="J33" s="18" t="s">
        <v>187</v>
      </c>
      <c r="K33" s="13" t="s">
        <v>188</v>
      </c>
      <c r="L33" s="18" t="s">
        <v>189</v>
      </c>
      <c r="M33" s="14" t="n">
        <v>4169</v>
      </c>
      <c r="N33" s="20" t="s">
        <v>190</v>
      </c>
      <c r="O33" s="20" t="s">
        <v>43</v>
      </c>
      <c r="P33" s="13" t="n">
        <v>1</v>
      </c>
      <c r="Q33" s="13" t="n">
        <v>0</v>
      </c>
      <c r="R33" s="13" t="n">
        <v>0</v>
      </c>
      <c r="S33" s="13" t="n">
        <v>2</v>
      </c>
    </row>
    <row r="34" s="1" customFormat="true" ht="21.75" hidden="false" customHeight="true" outlineLevel="0" collapsed="false">
      <c r="A34" s="11" t="s">
        <v>32</v>
      </c>
      <c r="B34" s="11" t="s">
        <v>20</v>
      </c>
      <c r="C34" s="11" t="n">
        <f aca="false">C33+1</f>
        <v>33</v>
      </c>
      <c r="D34" s="11" t="n">
        <v>2015</v>
      </c>
      <c r="E34" s="11" t="s">
        <v>182</v>
      </c>
      <c r="F34" s="18" t="s">
        <v>191</v>
      </c>
      <c r="G34" s="12" t="s">
        <v>184</v>
      </c>
      <c r="H34" s="18" t="s">
        <v>192</v>
      </c>
      <c r="I34" s="11" t="s">
        <v>186</v>
      </c>
      <c r="J34" s="13" t="s">
        <v>187</v>
      </c>
      <c r="K34" s="13" t="s">
        <v>193</v>
      </c>
      <c r="L34" s="13" t="s">
        <v>189</v>
      </c>
      <c r="M34" s="14" t="n">
        <v>4169</v>
      </c>
      <c r="N34" s="20" t="s">
        <v>190</v>
      </c>
      <c r="O34" s="20" t="s">
        <v>43</v>
      </c>
      <c r="P34" s="11" t="n">
        <v>1</v>
      </c>
      <c r="Q34" s="13" t="n">
        <v>0</v>
      </c>
      <c r="R34" s="13" t="n">
        <v>0</v>
      </c>
      <c r="S34" s="11" t="n">
        <v>4</v>
      </c>
    </row>
    <row r="35" s="1" customFormat="true" ht="21.75" hidden="false" customHeight="true" outlineLevel="0" collapsed="false">
      <c r="A35" s="11" t="s">
        <v>32</v>
      </c>
      <c r="B35" s="11" t="s">
        <v>20</v>
      </c>
      <c r="C35" s="11" t="n">
        <f aca="false">C34+1</f>
        <v>34</v>
      </c>
      <c r="D35" s="11" t="n">
        <v>2015</v>
      </c>
      <c r="E35" s="11" t="s">
        <v>182</v>
      </c>
      <c r="F35" s="18" t="s">
        <v>194</v>
      </c>
      <c r="G35" s="12" t="s">
        <v>184</v>
      </c>
      <c r="H35" s="18" t="s">
        <v>195</v>
      </c>
      <c r="I35" s="11" t="s">
        <v>186</v>
      </c>
      <c r="J35" s="13" t="s">
        <v>187</v>
      </c>
      <c r="K35" s="13" t="s">
        <v>196</v>
      </c>
      <c r="L35" s="13" t="s">
        <v>189</v>
      </c>
      <c r="M35" s="14" t="n">
        <v>4169</v>
      </c>
      <c r="N35" s="20" t="s">
        <v>190</v>
      </c>
      <c r="O35" s="20" t="s">
        <v>43</v>
      </c>
      <c r="P35" s="11" t="n">
        <v>1</v>
      </c>
      <c r="Q35" s="13" t="n">
        <v>0</v>
      </c>
      <c r="R35" s="13" t="n">
        <v>0</v>
      </c>
      <c r="S35" s="11" t="n">
        <v>5</v>
      </c>
    </row>
    <row r="36" s="1" customFormat="true" ht="21.75" hidden="false" customHeight="true" outlineLevel="0" collapsed="false">
      <c r="A36" s="11" t="s">
        <v>32</v>
      </c>
      <c r="B36" s="11" t="s">
        <v>20</v>
      </c>
      <c r="C36" s="11" t="n">
        <f aca="false">C35+1</f>
        <v>35</v>
      </c>
      <c r="D36" s="11" t="n">
        <v>2015</v>
      </c>
      <c r="E36" s="11" t="s">
        <v>182</v>
      </c>
      <c r="F36" s="18" t="s">
        <v>197</v>
      </c>
      <c r="G36" s="12" t="s">
        <v>184</v>
      </c>
      <c r="H36" s="18" t="s">
        <v>198</v>
      </c>
      <c r="I36" s="11" t="s">
        <v>186</v>
      </c>
      <c r="J36" s="13" t="s">
        <v>187</v>
      </c>
      <c r="K36" s="13" t="s">
        <v>199</v>
      </c>
      <c r="L36" s="13" t="s">
        <v>189</v>
      </c>
      <c r="M36" s="14" t="n">
        <v>4169</v>
      </c>
      <c r="N36" s="20" t="s">
        <v>190</v>
      </c>
      <c r="O36" s="20" t="s">
        <v>43</v>
      </c>
      <c r="P36" s="11" t="n">
        <v>1</v>
      </c>
      <c r="Q36" s="13" t="n">
        <v>0</v>
      </c>
      <c r="R36" s="13" t="n">
        <v>0</v>
      </c>
      <c r="S36" s="11" t="n">
        <v>4</v>
      </c>
    </row>
    <row r="37" s="1" customFormat="true" ht="21.75" hidden="false" customHeight="true" outlineLevel="0" collapsed="false">
      <c r="A37" s="11" t="s">
        <v>32</v>
      </c>
      <c r="B37" s="11" t="s">
        <v>20</v>
      </c>
      <c r="C37" s="11" t="n">
        <f aca="false">C36+1</f>
        <v>36</v>
      </c>
      <c r="D37" s="11" t="n">
        <v>2015</v>
      </c>
      <c r="E37" s="11" t="s">
        <v>200</v>
      </c>
      <c r="F37" s="11" t="s">
        <v>201</v>
      </c>
      <c r="G37" s="12" t="s">
        <v>184</v>
      </c>
      <c r="H37" s="18" t="s">
        <v>202</v>
      </c>
      <c r="I37" s="13" t="s">
        <v>203</v>
      </c>
      <c r="J37" s="11" t="s">
        <v>204</v>
      </c>
      <c r="K37" s="11" t="s">
        <v>205</v>
      </c>
      <c r="L37" s="11" t="s">
        <v>206</v>
      </c>
      <c r="M37" s="16" t="s">
        <v>207</v>
      </c>
      <c r="N37" s="11" t="s">
        <v>208</v>
      </c>
      <c r="O37" s="20" t="s">
        <v>43</v>
      </c>
      <c r="P37" s="11" t="n">
        <v>1</v>
      </c>
      <c r="Q37" s="13" t="n">
        <v>0</v>
      </c>
      <c r="R37" s="13" t="n">
        <v>0</v>
      </c>
      <c r="S37" s="11" t="n">
        <v>1</v>
      </c>
    </row>
    <row r="38" s="1" customFormat="true" ht="21.75" hidden="false" customHeight="true" outlineLevel="0" collapsed="false">
      <c r="A38" s="11" t="s">
        <v>32</v>
      </c>
      <c r="B38" s="11" t="s">
        <v>20</v>
      </c>
      <c r="C38" s="11" t="n">
        <f aca="false">C37+1</f>
        <v>37</v>
      </c>
      <c r="D38" s="11" t="n">
        <v>2015</v>
      </c>
      <c r="E38" s="11" t="s">
        <v>200</v>
      </c>
      <c r="F38" s="11" t="s">
        <v>209</v>
      </c>
      <c r="G38" s="12" t="s">
        <v>184</v>
      </c>
      <c r="H38" s="18" t="s">
        <v>210</v>
      </c>
      <c r="I38" s="13" t="s">
        <v>203</v>
      </c>
      <c r="J38" s="11" t="s">
        <v>204</v>
      </c>
      <c r="K38" s="11" t="s">
        <v>211</v>
      </c>
      <c r="L38" s="11" t="s">
        <v>206</v>
      </c>
      <c r="M38" s="16" t="s">
        <v>212</v>
      </c>
      <c r="N38" s="11" t="s">
        <v>208</v>
      </c>
      <c r="O38" s="20" t="s">
        <v>43</v>
      </c>
      <c r="P38" s="11" t="n">
        <v>1</v>
      </c>
      <c r="Q38" s="13" t="n">
        <v>0</v>
      </c>
      <c r="R38" s="13" t="n">
        <v>0</v>
      </c>
      <c r="S38" s="11" t="n">
        <v>3</v>
      </c>
    </row>
    <row r="39" s="1" customFormat="true" ht="21.75" hidden="false" customHeight="true" outlineLevel="0" collapsed="false">
      <c r="A39" s="11" t="s">
        <v>32</v>
      </c>
      <c r="B39" s="11" t="s">
        <v>20</v>
      </c>
      <c r="C39" s="11" t="n">
        <f aca="false">C38+1</f>
        <v>38</v>
      </c>
      <c r="D39" s="11" t="n">
        <v>2015</v>
      </c>
      <c r="E39" s="11" t="s">
        <v>162</v>
      </c>
      <c r="F39" s="27" t="s">
        <v>213</v>
      </c>
      <c r="G39" s="12" t="s">
        <v>214</v>
      </c>
      <c r="H39" s="27" t="s">
        <v>215</v>
      </c>
      <c r="I39" s="11" t="s">
        <v>216</v>
      </c>
      <c r="J39" s="11" t="s">
        <v>217</v>
      </c>
      <c r="K39" s="11" t="s">
        <v>218</v>
      </c>
      <c r="L39" s="11" t="s">
        <v>219</v>
      </c>
      <c r="M39" s="37" t="n">
        <v>4225</v>
      </c>
      <c r="N39" s="20" t="s">
        <v>220</v>
      </c>
      <c r="O39" s="20" t="s">
        <v>43</v>
      </c>
      <c r="P39" s="11" t="n">
        <v>2</v>
      </c>
      <c r="Q39" s="11" t="n">
        <v>0</v>
      </c>
      <c r="R39" s="11" t="n">
        <v>0</v>
      </c>
      <c r="S39" s="11" t="n">
        <v>5</v>
      </c>
    </row>
    <row r="40" s="1" customFormat="true" ht="21.75" hidden="false" customHeight="true" outlineLevel="0" collapsed="false">
      <c r="A40" s="11" t="s">
        <v>32</v>
      </c>
      <c r="B40" s="11" t="s">
        <v>20</v>
      </c>
      <c r="C40" s="11" t="n">
        <f aca="false">C39+1</f>
        <v>39</v>
      </c>
      <c r="D40" s="11" t="n">
        <v>2015</v>
      </c>
      <c r="E40" s="11" t="s">
        <v>162</v>
      </c>
      <c r="F40" s="11" t="s">
        <v>183</v>
      </c>
      <c r="G40" s="12" t="s">
        <v>184</v>
      </c>
      <c r="H40" s="18" t="s">
        <v>221</v>
      </c>
      <c r="I40" s="18" t="s">
        <v>222</v>
      </c>
      <c r="J40" s="18" t="s">
        <v>223</v>
      </c>
      <c r="K40" s="18" t="s">
        <v>224</v>
      </c>
      <c r="L40" s="13" t="s">
        <v>225</v>
      </c>
      <c r="M40" s="14" t="n">
        <v>4225</v>
      </c>
      <c r="N40" s="11" t="s">
        <v>220</v>
      </c>
      <c r="O40" s="20" t="s">
        <v>43</v>
      </c>
      <c r="P40" s="11" t="n">
        <v>1</v>
      </c>
      <c r="Q40" s="13" t="n">
        <v>0</v>
      </c>
      <c r="R40" s="13" t="n">
        <v>0</v>
      </c>
      <c r="S40" s="11" t="n">
        <v>2</v>
      </c>
    </row>
    <row r="41" s="1" customFormat="true" ht="21.75" hidden="false" customHeight="true" outlineLevel="0" collapsed="false">
      <c r="A41" s="11" t="s">
        <v>32</v>
      </c>
      <c r="B41" s="11" t="s">
        <v>20</v>
      </c>
      <c r="C41" s="11" t="n">
        <f aca="false">C40+1</f>
        <v>40</v>
      </c>
      <c r="D41" s="11" t="n">
        <v>2015</v>
      </c>
      <c r="E41" s="11" t="s">
        <v>162</v>
      </c>
      <c r="F41" s="11" t="s">
        <v>226</v>
      </c>
      <c r="G41" s="12" t="s">
        <v>184</v>
      </c>
      <c r="H41" s="18" t="s">
        <v>227</v>
      </c>
      <c r="I41" s="18" t="s">
        <v>222</v>
      </c>
      <c r="J41" s="18" t="s">
        <v>228</v>
      </c>
      <c r="K41" s="18" t="s">
        <v>229</v>
      </c>
      <c r="L41" s="13" t="s">
        <v>230</v>
      </c>
      <c r="M41" s="14" t="n">
        <v>4225</v>
      </c>
      <c r="N41" s="11" t="s">
        <v>220</v>
      </c>
      <c r="O41" s="20" t="s">
        <v>43</v>
      </c>
      <c r="P41" s="11" t="n">
        <v>1</v>
      </c>
      <c r="Q41" s="13" t="n">
        <v>0</v>
      </c>
      <c r="R41" s="13" t="n">
        <v>0</v>
      </c>
      <c r="S41" s="11" t="n">
        <v>2</v>
      </c>
    </row>
    <row r="42" s="1" customFormat="true" ht="21.75" hidden="false" customHeight="true" outlineLevel="0" collapsed="false">
      <c r="A42" s="11" t="s">
        <v>32</v>
      </c>
      <c r="B42" s="11" t="s">
        <v>20</v>
      </c>
      <c r="C42" s="11" t="n">
        <f aca="false">C41+1</f>
        <v>41</v>
      </c>
      <c r="D42" s="11" t="n">
        <v>2015</v>
      </c>
      <c r="E42" s="11" t="s">
        <v>162</v>
      </c>
      <c r="F42" s="11" t="s">
        <v>231</v>
      </c>
      <c r="G42" s="12" t="s">
        <v>184</v>
      </c>
      <c r="H42" s="11" t="s">
        <v>232</v>
      </c>
      <c r="I42" s="13" t="s">
        <v>233</v>
      </c>
      <c r="J42" s="11" t="s">
        <v>217</v>
      </c>
      <c r="K42" s="11" t="s">
        <v>234</v>
      </c>
      <c r="L42" s="13" t="s">
        <v>235</v>
      </c>
      <c r="M42" s="14" t="n">
        <v>4225</v>
      </c>
      <c r="N42" s="38" t="s">
        <v>220</v>
      </c>
      <c r="O42" s="20" t="s">
        <v>43</v>
      </c>
      <c r="P42" s="11" t="n">
        <v>1</v>
      </c>
      <c r="Q42" s="11" t="n">
        <v>0</v>
      </c>
      <c r="R42" s="11" t="n">
        <v>0</v>
      </c>
      <c r="S42" s="11" t="n">
        <v>9</v>
      </c>
    </row>
    <row r="43" s="1" customFormat="true" ht="21.75" hidden="false" customHeight="true" outlineLevel="0" collapsed="false">
      <c r="A43" s="11" t="s">
        <v>32</v>
      </c>
      <c r="B43" s="11" t="s">
        <v>20</v>
      </c>
      <c r="C43" s="11" t="n">
        <f aca="false">C42+1</f>
        <v>42</v>
      </c>
      <c r="D43" s="11" t="n">
        <v>2015</v>
      </c>
      <c r="E43" s="11" t="s">
        <v>162</v>
      </c>
      <c r="F43" s="11" t="s">
        <v>236</v>
      </c>
      <c r="G43" s="12" t="s">
        <v>184</v>
      </c>
      <c r="H43" s="11" t="s">
        <v>237</v>
      </c>
      <c r="I43" s="11" t="s">
        <v>238</v>
      </c>
      <c r="J43" s="11" t="s">
        <v>217</v>
      </c>
      <c r="K43" s="11" t="s">
        <v>234</v>
      </c>
      <c r="L43" s="11" t="s">
        <v>239</v>
      </c>
      <c r="M43" s="37" t="n">
        <v>4225</v>
      </c>
      <c r="N43" s="38" t="s">
        <v>220</v>
      </c>
      <c r="O43" s="20" t="s">
        <v>43</v>
      </c>
      <c r="P43" s="11" t="n">
        <v>3</v>
      </c>
      <c r="Q43" s="11" t="n">
        <v>0</v>
      </c>
      <c r="R43" s="11" t="n">
        <v>0</v>
      </c>
      <c r="S43" s="11" t="n">
        <v>6</v>
      </c>
    </row>
    <row r="44" s="1" customFormat="true" ht="21.75" hidden="false" customHeight="true" outlineLevel="0" collapsed="false">
      <c r="A44" s="11" t="s">
        <v>32</v>
      </c>
      <c r="B44" s="11" t="s">
        <v>20</v>
      </c>
      <c r="C44" s="11" t="n">
        <f aca="false">C43+1</f>
        <v>43</v>
      </c>
      <c r="D44" s="11" t="n">
        <v>2015</v>
      </c>
      <c r="E44" s="11" t="s">
        <v>162</v>
      </c>
      <c r="F44" s="18" t="s">
        <v>240</v>
      </c>
      <c r="G44" s="12" t="s">
        <v>184</v>
      </c>
      <c r="H44" s="18" t="s">
        <v>241</v>
      </c>
      <c r="I44" s="18" t="s">
        <v>242</v>
      </c>
      <c r="J44" s="18" t="s">
        <v>243</v>
      </c>
      <c r="K44" s="18" t="s">
        <v>244</v>
      </c>
      <c r="L44" s="13" t="s">
        <v>245</v>
      </c>
      <c r="M44" s="14" t="n">
        <v>4225</v>
      </c>
      <c r="N44" s="19" t="s">
        <v>246</v>
      </c>
      <c r="O44" s="27" t="s">
        <v>43</v>
      </c>
      <c r="P44" s="11" t="n">
        <v>2</v>
      </c>
      <c r="Q44" s="11" t="n">
        <v>0</v>
      </c>
      <c r="R44" s="11" t="n">
        <v>0</v>
      </c>
      <c r="S44" s="11" t="n">
        <v>5</v>
      </c>
    </row>
    <row r="45" s="1" customFormat="true" ht="21.75" hidden="false" customHeight="true" outlineLevel="0" collapsed="false">
      <c r="A45" s="11" t="s">
        <v>32</v>
      </c>
      <c r="B45" s="11" t="s">
        <v>20</v>
      </c>
      <c r="C45" s="11" t="n">
        <f aca="false">C44+1</f>
        <v>44</v>
      </c>
      <c r="D45" s="11" t="n">
        <v>2015</v>
      </c>
      <c r="E45" s="11" t="s">
        <v>162</v>
      </c>
      <c r="F45" s="13" t="s">
        <v>247</v>
      </c>
      <c r="G45" s="12" t="s">
        <v>184</v>
      </c>
      <c r="H45" s="13" t="s">
        <v>248</v>
      </c>
      <c r="I45" s="13" t="s">
        <v>238</v>
      </c>
      <c r="J45" s="11" t="s">
        <v>217</v>
      </c>
      <c r="K45" s="11" t="s">
        <v>234</v>
      </c>
      <c r="L45" s="13" t="s">
        <v>249</v>
      </c>
      <c r="M45" s="14" t="n">
        <v>4225</v>
      </c>
      <c r="N45" s="38" t="s">
        <v>220</v>
      </c>
      <c r="O45" s="11" t="s">
        <v>43</v>
      </c>
      <c r="P45" s="11" t="n">
        <v>5</v>
      </c>
      <c r="Q45" s="11" t="n">
        <v>0</v>
      </c>
      <c r="R45" s="11" t="n">
        <v>0</v>
      </c>
      <c r="S45" s="11" t="n">
        <v>6</v>
      </c>
    </row>
    <row r="46" customFormat="false" ht="21.75" hidden="false" customHeight="true" outlineLevel="0" collapsed="false">
      <c r="A46" s="11" t="s">
        <v>32</v>
      </c>
      <c r="B46" s="11" t="s">
        <v>20</v>
      </c>
      <c r="C46" s="11" t="n">
        <f aca="false">C45+1</f>
        <v>45</v>
      </c>
      <c r="D46" s="11" t="n">
        <v>2015</v>
      </c>
      <c r="E46" s="11" t="s">
        <v>162</v>
      </c>
      <c r="F46" s="11" t="s">
        <v>250</v>
      </c>
      <c r="G46" s="12" t="s">
        <v>251</v>
      </c>
      <c r="H46" s="13" t="s">
        <v>252</v>
      </c>
      <c r="I46" s="11" t="s">
        <v>253</v>
      </c>
      <c r="J46" s="13" t="s">
        <v>254</v>
      </c>
      <c r="K46" s="13" t="s">
        <v>255</v>
      </c>
      <c r="L46" s="13" t="s">
        <v>256</v>
      </c>
      <c r="M46" s="14" t="n">
        <v>4225</v>
      </c>
      <c r="N46" s="19" t="s">
        <v>257</v>
      </c>
      <c r="O46" s="20" t="s">
        <v>43</v>
      </c>
      <c r="P46" s="13" t="n">
        <v>3</v>
      </c>
      <c r="Q46" s="13" t="n">
        <v>0</v>
      </c>
      <c r="R46" s="13" t="n">
        <v>0</v>
      </c>
      <c r="S46" s="13" t="n">
        <v>4</v>
      </c>
    </row>
    <row r="47" customFormat="false" ht="21.75" hidden="false" customHeight="true" outlineLevel="0" collapsed="false">
      <c r="A47" s="39" t="s">
        <v>258</v>
      </c>
      <c r="B47" s="11" t="s">
        <v>20</v>
      </c>
      <c r="C47" s="11" t="n">
        <f aca="false">C46+1</f>
        <v>46</v>
      </c>
      <c r="D47" s="11" t="n">
        <v>2015</v>
      </c>
      <c r="E47" s="39" t="s">
        <v>259</v>
      </c>
      <c r="F47" s="39" t="s">
        <v>260</v>
      </c>
      <c r="G47" s="40" t="s">
        <v>261</v>
      </c>
      <c r="H47" s="41" t="s">
        <v>262</v>
      </c>
      <c r="I47" s="39" t="s">
        <v>263</v>
      </c>
      <c r="J47" s="41" t="s">
        <v>264</v>
      </c>
      <c r="K47" s="41" t="s">
        <v>265</v>
      </c>
      <c r="L47" s="41" t="s">
        <v>266</v>
      </c>
      <c r="M47" s="42" t="n">
        <v>6028</v>
      </c>
      <c r="N47" s="43" t="s">
        <v>267</v>
      </c>
      <c r="O47" s="43"/>
      <c r="P47" s="41" t="n">
        <v>3</v>
      </c>
      <c r="Q47" s="41" t="n">
        <v>0</v>
      </c>
      <c r="R47" s="41" t="n">
        <v>0</v>
      </c>
      <c r="S47" s="41" t="n">
        <v>5</v>
      </c>
    </row>
    <row r="48" customFormat="false" ht="21.75" hidden="false" customHeight="true" outlineLevel="0" collapsed="false">
      <c r="A48" s="39" t="s">
        <v>258</v>
      </c>
      <c r="B48" s="11" t="s">
        <v>20</v>
      </c>
      <c r="C48" s="11" t="n">
        <f aca="false">C47+1</f>
        <v>47</v>
      </c>
      <c r="D48" s="11" t="n">
        <v>2015</v>
      </c>
      <c r="E48" s="39" t="s">
        <v>259</v>
      </c>
      <c r="F48" s="41" t="s">
        <v>268</v>
      </c>
      <c r="G48" s="40"/>
      <c r="H48" s="41" t="s">
        <v>269</v>
      </c>
      <c r="I48" s="39" t="s">
        <v>270</v>
      </c>
      <c r="J48" s="41" t="s">
        <v>264</v>
      </c>
      <c r="K48" s="41" t="s">
        <v>271</v>
      </c>
      <c r="L48" s="41" t="s">
        <v>266</v>
      </c>
      <c r="M48" s="42" t="n">
        <v>6028</v>
      </c>
      <c r="N48" s="43" t="s">
        <v>267</v>
      </c>
      <c r="O48" s="43"/>
      <c r="P48" s="39" t="n">
        <v>3</v>
      </c>
      <c r="Q48" s="39" t="n">
        <v>0</v>
      </c>
      <c r="R48" s="39" t="n">
        <v>0</v>
      </c>
      <c r="S48" s="39" t="n">
        <v>6</v>
      </c>
    </row>
    <row r="49" customFormat="false" ht="21.75" hidden="false" customHeight="true" outlineLevel="0" collapsed="false">
      <c r="A49" s="39" t="s">
        <v>258</v>
      </c>
      <c r="B49" s="11" t="s">
        <v>20</v>
      </c>
      <c r="C49" s="11" t="n">
        <f aca="false">C48+1</f>
        <v>48</v>
      </c>
      <c r="D49" s="11" t="n">
        <v>2015</v>
      </c>
      <c r="E49" s="39" t="n">
        <v>5</v>
      </c>
      <c r="F49" s="39" t="s">
        <v>272</v>
      </c>
      <c r="G49" s="40" t="s">
        <v>273</v>
      </c>
      <c r="H49" s="41" t="s">
        <v>274</v>
      </c>
      <c r="I49" s="39" t="s">
        <v>275</v>
      </c>
      <c r="J49" s="41" t="s">
        <v>276</v>
      </c>
      <c r="K49" s="41" t="s">
        <v>277</v>
      </c>
      <c r="L49" s="41" t="s">
        <v>278</v>
      </c>
      <c r="M49" s="42" t="n">
        <v>2871</v>
      </c>
      <c r="N49" s="43" t="s">
        <v>279</v>
      </c>
      <c r="O49" s="43"/>
      <c r="P49" s="41" t="n">
        <v>1</v>
      </c>
      <c r="Q49" s="41"/>
      <c r="R49" s="41"/>
      <c r="S49" s="41" t="n">
        <v>6</v>
      </c>
    </row>
    <row r="50" customFormat="false" ht="21.75" hidden="false" customHeight="true" outlineLevel="0" collapsed="false">
      <c r="A50" s="39" t="s">
        <v>258</v>
      </c>
      <c r="B50" s="11" t="s">
        <v>20</v>
      </c>
      <c r="C50" s="11" t="n">
        <f aca="false">C49+1</f>
        <v>49</v>
      </c>
      <c r="D50" s="11" t="n">
        <v>2015</v>
      </c>
      <c r="E50" s="39" t="n">
        <v>5</v>
      </c>
      <c r="F50" s="41" t="s">
        <v>280</v>
      </c>
      <c r="G50" s="40" t="s">
        <v>273</v>
      </c>
      <c r="H50" s="44" t="s">
        <v>281</v>
      </c>
      <c r="I50" s="39" t="s">
        <v>275</v>
      </c>
      <c r="J50" s="41" t="s">
        <v>276</v>
      </c>
      <c r="K50" s="41" t="s">
        <v>282</v>
      </c>
      <c r="L50" s="41" t="s">
        <v>278</v>
      </c>
      <c r="M50" s="42" t="n">
        <v>2871</v>
      </c>
      <c r="N50" s="43" t="s">
        <v>279</v>
      </c>
      <c r="O50" s="39"/>
      <c r="P50" s="39" t="n">
        <v>1</v>
      </c>
      <c r="Q50" s="39"/>
      <c r="R50" s="39"/>
      <c r="S50" s="39" t="n">
        <v>8</v>
      </c>
    </row>
    <row r="51" customFormat="false" ht="21.75" hidden="false" customHeight="true" outlineLevel="0" collapsed="false">
      <c r="A51" s="39" t="s">
        <v>258</v>
      </c>
      <c r="B51" s="11" t="s">
        <v>20</v>
      </c>
      <c r="C51" s="11" t="n">
        <f aca="false">C50+1</f>
        <v>50</v>
      </c>
      <c r="D51" s="11" t="n">
        <v>2015</v>
      </c>
      <c r="E51" s="39" t="n">
        <v>5</v>
      </c>
      <c r="F51" s="39" t="s">
        <v>283</v>
      </c>
      <c r="G51" s="40" t="s">
        <v>284</v>
      </c>
      <c r="H51" s="39" t="s">
        <v>285</v>
      </c>
      <c r="I51" s="41" t="s">
        <v>286</v>
      </c>
      <c r="J51" s="39" t="s">
        <v>287</v>
      </c>
      <c r="K51" s="39" t="s">
        <v>288</v>
      </c>
      <c r="L51" s="39" t="s">
        <v>289</v>
      </c>
      <c r="M51" s="42" t="n">
        <v>2834</v>
      </c>
      <c r="N51" s="45" t="s">
        <v>138</v>
      </c>
      <c r="O51" s="39" t="s">
        <v>290</v>
      </c>
      <c r="P51" s="39" t="n">
        <v>1</v>
      </c>
      <c r="Q51" s="39" t="n">
        <v>0</v>
      </c>
      <c r="R51" s="39" t="n">
        <v>0</v>
      </c>
      <c r="S51" s="39" t="n">
        <v>1</v>
      </c>
    </row>
    <row r="52" customFormat="false" ht="21.75" hidden="false" customHeight="true" outlineLevel="0" collapsed="false">
      <c r="A52" s="39" t="s">
        <v>258</v>
      </c>
      <c r="B52" s="11" t="s">
        <v>20</v>
      </c>
      <c r="C52" s="11" t="n">
        <f aca="false">C51+1</f>
        <v>51</v>
      </c>
      <c r="D52" s="11" t="n">
        <v>2015</v>
      </c>
      <c r="E52" s="39" t="n">
        <v>5</v>
      </c>
      <c r="F52" s="39" t="s">
        <v>291</v>
      </c>
      <c r="G52" s="40" t="s">
        <v>284</v>
      </c>
      <c r="H52" s="39" t="s">
        <v>292</v>
      </c>
      <c r="I52" s="39" t="s">
        <v>293</v>
      </c>
      <c r="J52" s="41" t="s">
        <v>294</v>
      </c>
      <c r="K52" s="41" t="s">
        <v>295</v>
      </c>
      <c r="L52" s="41" t="s">
        <v>296</v>
      </c>
      <c r="M52" s="42" t="n">
        <v>6577</v>
      </c>
      <c r="N52" s="43" t="s">
        <v>297</v>
      </c>
      <c r="O52" s="41" t="s">
        <v>298</v>
      </c>
      <c r="P52" s="39" t="n">
        <v>6</v>
      </c>
      <c r="Q52" s="39" t="n">
        <v>0</v>
      </c>
      <c r="R52" s="39" t="n">
        <v>0</v>
      </c>
      <c r="S52" s="39" t="n">
        <v>9</v>
      </c>
    </row>
    <row r="53" s="1" customFormat="true" ht="21.75" hidden="false" customHeight="true" outlineLevel="0" collapsed="false">
      <c r="A53" s="39" t="s">
        <v>258</v>
      </c>
      <c r="B53" s="11" t="s">
        <v>20</v>
      </c>
      <c r="C53" s="11" t="n">
        <f aca="false">C52+1</f>
        <v>52</v>
      </c>
      <c r="D53" s="11" t="n">
        <v>2015</v>
      </c>
      <c r="E53" s="39" t="n">
        <v>6</v>
      </c>
      <c r="F53" s="39" t="s">
        <v>299</v>
      </c>
      <c r="G53" s="40" t="s">
        <v>284</v>
      </c>
      <c r="H53" s="41" t="s">
        <v>300</v>
      </c>
      <c r="I53" s="39" t="s">
        <v>301</v>
      </c>
      <c r="J53" s="41" t="s">
        <v>302</v>
      </c>
      <c r="K53" s="41" t="s">
        <v>303</v>
      </c>
      <c r="L53" s="46" t="s">
        <v>304</v>
      </c>
      <c r="M53" s="42" t="n">
        <v>4.72</v>
      </c>
      <c r="N53" s="43" t="s">
        <v>305</v>
      </c>
      <c r="O53" s="43" t="s">
        <v>306</v>
      </c>
      <c r="P53" s="41" t="n">
        <v>2</v>
      </c>
      <c r="Q53" s="41" t="n">
        <v>0</v>
      </c>
      <c r="R53" s="41" t="n">
        <v>0</v>
      </c>
      <c r="S53" s="41" t="n">
        <v>3</v>
      </c>
    </row>
    <row r="54" s="1" customFormat="true" ht="21.75" hidden="false" customHeight="true" outlineLevel="0" collapsed="false">
      <c r="A54" s="39" t="s">
        <v>258</v>
      </c>
      <c r="B54" s="11" t="s">
        <v>20</v>
      </c>
      <c r="C54" s="11" t="n">
        <f aca="false">C53+1</f>
        <v>53</v>
      </c>
      <c r="D54" s="11" t="n">
        <v>2015</v>
      </c>
      <c r="E54" s="39" t="n">
        <v>6</v>
      </c>
      <c r="F54" s="41" t="s">
        <v>307</v>
      </c>
      <c r="G54" s="40" t="s">
        <v>284</v>
      </c>
      <c r="H54" s="41" t="s">
        <v>308</v>
      </c>
      <c r="I54" s="39" t="s">
        <v>301</v>
      </c>
      <c r="J54" s="41" t="s">
        <v>302</v>
      </c>
      <c r="K54" s="41" t="s">
        <v>309</v>
      </c>
      <c r="L54" s="46" t="s">
        <v>304</v>
      </c>
      <c r="M54" s="47" t="n">
        <v>4.72</v>
      </c>
      <c r="N54" s="39" t="s">
        <v>305</v>
      </c>
      <c r="O54" s="43" t="s">
        <v>306</v>
      </c>
      <c r="P54" s="39" t="n">
        <v>2</v>
      </c>
      <c r="Q54" s="39" t="n">
        <v>0</v>
      </c>
      <c r="R54" s="39" t="n">
        <v>0</v>
      </c>
      <c r="S54" s="39" t="n">
        <v>4</v>
      </c>
    </row>
    <row r="55" s="1" customFormat="true" ht="21.75" hidden="false" customHeight="true" outlineLevel="0" collapsed="false">
      <c r="A55" s="39" t="s">
        <v>258</v>
      </c>
      <c r="B55" s="11" t="s">
        <v>20</v>
      </c>
      <c r="C55" s="11" t="n">
        <f aca="false">C54+1</f>
        <v>54</v>
      </c>
      <c r="D55" s="11" t="n">
        <v>2015</v>
      </c>
      <c r="E55" s="39" t="n">
        <v>6</v>
      </c>
      <c r="F55" s="39" t="s">
        <v>310</v>
      </c>
      <c r="G55" s="40" t="s">
        <v>284</v>
      </c>
      <c r="H55" s="39" t="s">
        <v>311</v>
      </c>
      <c r="I55" s="39" t="s">
        <v>301</v>
      </c>
      <c r="J55" s="41" t="s">
        <v>302</v>
      </c>
      <c r="K55" s="39" t="s">
        <v>312</v>
      </c>
      <c r="L55" s="46" t="s">
        <v>304</v>
      </c>
      <c r="M55" s="48" t="n">
        <v>4.72</v>
      </c>
      <c r="N55" s="49" t="s">
        <v>305</v>
      </c>
      <c r="O55" s="39"/>
      <c r="P55" s="39"/>
      <c r="Q55" s="39"/>
      <c r="R55" s="39"/>
      <c r="S55" s="39"/>
    </row>
    <row r="56" s="1" customFormat="true" ht="21.75" hidden="false" customHeight="true" outlineLevel="0" collapsed="false">
      <c r="A56" s="39" t="s">
        <v>258</v>
      </c>
      <c r="B56" s="11" t="s">
        <v>20</v>
      </c>
      <c r="C56" s="11" t="n">
        <f aca="false">C55+1</f>
        <v>55</v>
      </c>
      <c r="D56" s="11" t="n">
        <v>2015</v>
      </c>
      <c r="E56" s="39" t="n">
        <v>5</v>
      </c>
      <c r="F56" s="46" t="s">
        <v>313</v>
      </c>
      <c r="G56" s="40" t="s">
        <v>284</v>
      </c>
      <c r="H56" s="41" t="s">
        <v>314</v>
      </c>
      <c r="I56" s="46" t="s">
        <v>315</v>
      </c>
      <c r="J56" s="46" t="s">
        <v>294</v>
      </c>
      <c r="K56" s="41" t="s">
        <v>295</v>
      </c>
      <c r="L56" s="46" t="s">
        <v>296</v>
      </c>
      <c r="M56" s="42" t="n">
        <v>6577</v>
      </c>
      <c r="N56" s="43" t="s">
        <v>297</v>
      </c>
      <c r="O56" s="43" t="s">
        <v>316</v>
      </c>
      <c r="P56" s="41" t="n">
        <v>10</v>
      </c>
      <c r="Q56" s="41" t="n">
        <v>0</v>
      </c>
      <c r="R56" s="41" t="n">
        <v>0</v>
      </c>
      <c r="S56" s="41" t="n">
        <v>10</v>
      </c>
    </row>
    <row r="57" s="1" customFormat="true" ht="21.75" hidden="false" customHeight="true" outlineLevel="0" collapsed="false">
      <c r="A57" s="39" t="s">
        <v>258</v>
      </c>
      <c r="B57" s="11" t="s">
        <v>20</v>
      </c>
      <c r="C57" s="11" t="n">
        <f aca="false">C56+1</f>
        <v>56</v>
      </c>
      <c r="D57" s="11" t="n">
        <v>2015</v>
      </c>
      <c r="E57" s="39" t="n">
        <v>5</v>
      </c>
      <c r="F57" s="46" t="s">
        <v>317</v>
      </c>
      <c r="G57" s="40" t="s">
        <v>284</v>
      </c>
      <c r="H57" s="46" t="s">
        <v>318</v>
      </c>
      <c r="I57" s="46" t="s">
        <v>319</v>
      </c>
      <c r="J57" s="39" t="s">
        <v>287</v>
      </c>
      <c r="K57" s="46" t="s">
        <v>320</v>
      </c>
      <c r="L57" s="41" t="s">
        <v>289</v>
      </c>
      <c r="M57" s="47" t="n">
        <v>2834</v>
      </c>
      <c r="N57" s="39" t="s">
        <v>138</v>
      </c>
      <c r="O57" s="39" t="s">
        <v>316</v>
      </c>
      <c r="P57" s="39" t="n">
        <v>11</v>
      </c>
      <c r="Q57" s="39" t="n">
        <v>0</v>
      </c>
      <c r="R57" s="39" t="n">
        <v>0</v>
      </c>
      <c r="S57" s="39" t="n">
        <v>11</v>
      </c>
    </row>
    <row r="58" s="1" customFormat="true" ht="21.75" hidden="false" customHeight="true" outlineLevel="0" collapsed="false">
      <c r="A58" s="39" t="s">
        <v>258</v>
      </c>
      <c r="B58" s="11" t="s">
        <v>20</v>
      </c>
      <c r="C58" s="11" t="n">
        <f aca="false">C57+1</f>
        <v>57</v>
      </c>
      <c r="D58" s="11" t="n">
        <v>2015</v>
      </c>
      <c r="E58" s="39" t="n">
        <v>5</v>
      </c>
      <c r="F58" s="46" t="s">
        <v>321</v>
      </c>
      <c r="G58" s="39" t="s">
        <v>284</v>
      </c>
      <c r="H58" s="46" t="s">
        <v>322</v>
      </c>
      <c r="I58" s="39" t="s">
        <v>319</v>
      </c>
      <c r="J58" s="39" t="s">
        <v>287</v>
      </c>
      <c r="K58" s="39" t="s">
        <v>323</v>
      </c>
      <c r="L58" s="41" t="s">
        <v>289</v>
      </c>
      <c r="M58" s="47" t="n">
        <v>2834</v>
      </c>
      <c r="N58" s="39" t="s">
        <v>138</v>
      </c>
      <c r="O58" s="39" t="s">
        <v>324</v>
      </c>
      <c r="P58" s="39" t="n">
        <v>5</v>
      </c>
      <c r="Q58" s="39" t="n">
        <v>0</v>
      </c>
      <c r="R58" s="39" t="n">
        <v>0</v>
      </c>
      <c r="S58" s="39" t="n">
        <v>7</v>
      </c>
    </row>
    <row r="59" s="1" customFormat="true" ht="21.75" hidden="false" customHeight="true" outlineLevel="0" collapsed="false">
      <c r="A59" s="39" t="s">
        <v>258</v>
      </c>
      <c r="B59" s="11" t="s">
        <v>20</v>
      </c>
      <c r="C59" s="11" t="n">
        <f aca="false">C58+1</f>
        <v>58</v>
      </c>
      <c r="D59" s="11" t="n">
        <v>2015</v>
      </c>
      <c r="E59" s="39" t="n">
        <v>5</v>
      </c>
      <c r="F59" s="46" t="s">
        <v>325</v>
      </c>
      <c r="G59" s="40" t="s">
        <v>284</v>
      </c>
      <c r="H59" s="46" t="s">
        <v>326</v>
      </c>
      <c r="I59" s="39" t="s">
        <v>319</v>
      </c>
      <c r="J59" s="39" t="s">
        <v>287</v>
      </c>
      <c r="K59" s="39" t="s">
        <v>327</v>
      </c>
      <c r="L59" s="41" t="s">
        <v>289</v>
      </c>
      <c r="M59" s="47" t="n">
        <v>2834</v>
      </c>
      <c r="N59" s="39" t="s">
        <v>138</v>
      </c>
      <c r="O59" s="49"/>
      <c r="P59" s="39" t="n">
        <v>3</v>
      </c>
      <c r="Q59" s="39" t="n">
        <v>0</v>
      </c>
      <c r="R59" s="39" t="n">
        <v>3</v>
      </c>
      <c r="S59" s="39" t="n">
        <v>8</v>
      </c>
    </row>
    <row r="60" s="1" customFormat="true" ht="21.75" hidden="false" customHeight="true" outlineLevel="0" collapsed="false">
      <c r="A60" s="39" t="s">
        <v>258</v>
      </c>
      <c r="B60" s="11" t="s">
        <v>20</v>
      </c>
      <c r="C60" s="11" t="n">
        <f aca="false">C59+1</f>
        <v>59</v>
      </c>
      <c r="D60" s="11" t="n">
        <v>2015</v>
      </c>
      <c r="E60" s="39" t="n">
        <v>5</v>
      </c>
      <c r="F60" s="39" t="s">
        <v>328</v>
      </c>
      <c r="G60" s="40" t="s">
        <v>329</v>
      </c>
      <c r="H60" s="41" t="s">
        <v>330</v>
      </c>
      <c r="I60" s="39" t="s">
        <v>331</v>
      </c>
      <c r="J60" s="41" t="s">
        <v>294</v>
      </c>
      <c r="K60" s="41" t="s">
        <v>332</v>
      </c>
      <c r="L60" s="41" t="s">
        <v>333</v>
      </c>
      <c r="M60" s="42" t="n">
        <v>6577</v>
      </c>
      <c r="N60" s="43" t="s">
        <v>334</v>
      </c>
      <c r="O60" s="43" t="s">
        <v>335</v>
      </c>
      <c r="P60" s="41" t="n">
        <v>10</v>
      </c>
      <c r="Q60" s="41" t="n">
        <v>0</v>
      </c>
      <c r="R60" s="41" t="n">
        <v>0</v>
      </c>
      <c r="S60" s="41" t="n">
        <v>10</v>
      </c>
    </row>
    <row r="61" s="1" customFormat="true" ht="21.75" hidden="false" customHeight="true" outlineLevel="0" collapsed="false">
      <c r="A61" s="39" t="s">
        <v>258</v>
      </c>
      <c r="B61" s="11" t="s">
        <v>20</v>
      </c>
      <c r="C61" s="11" t="n">
        <f aca="false">C60+1</f>
        <v>60</v>
      </c>
      <c r="D61" s="11" t="n">
        <v>2015</v>
      </c>
      <c r="E61" s="39" t="n">
        <v>5</v>
      </c>
      <c r="F61" s="41" t="s">
        <v>336</v>
      </c>
      <c r="G61" s="40" t="s">
        <v>329</v>
      </c>
      <c r="H61" s="41" t="s">
        <v>337</v>
      </c>
      <c r="I61" s="50" t="s">
        <v>338</v>
      </c>
      <c r="J61" s="39" t="s">
        <v>339</v>
      </c>
      <c r="K61" s="41" t="s">
        <v>340</v>
      </c>
      <c r="L61" s="41" t="s">
        <v>341</v>
      </c>
      <c r="M61" s="47" t="n">
        <v>2834</v>
      </c>
      <c r="N61" s="39" t="s">
        <v>138</v>
      </c>
      <c r="O61" s="39" t="s">
        <v>335</v>
      </c>
      <c r="P61" s="39" t="n">
        <v>11</v>
      </c>
      <c r="Q61" s="39" t="n">
        <v>0</v>
      </c>
      <c r="R61" s="39" t="n">
        <v>0</v>
      </c>
      <c r="S61" s="39" t="n">
        <v>11</v>
      </c>
    </row>
    <row r="62" s="1" customFormat="true" ht="21.75" hidden="false" customHeight="true" outlineLevel="0" collapsed="false">
      <c r="A62" s="39" t="s">
        <v>258</v>
      </c>
      <c r="B62" s="11" t="s">
        <v>20</v>
      </c>
      <c r="C62" s="11" t="n">
        <f aca="false">C61+1</f>
        <v>61</v>
      </c>
      <c r="D62" s="11" t="n">
        <v>2015</v>
      </c>
      <c r="E62" s="39" t="n">
        <v>5</v>
      </c>
      <c r="F62" s="39" t="s">
        <v>342</v>
      </c>
      <c r="G62" s="39" t="s">
        <v>329</v>
      </c>
      <c r="H62" s="39" t="s">
        <v>343</v>
      </c>
      <c r="I62" s="50" t="s">
        <v>338</v>
      </c>
      <c r="J62" s="39" t="s">
        <v>339</v>
      </c>
      <c r="K62" s="41" t="s">
        <v>344</v>
      </c>
      <c r="L62" s="41" t="s">
        <v>341</v>
      </c>
      <c r="M62" s="47" t="n">
        <v>2834</v>
      </c>
      <c r="N62" s="39" t="s">
        <v>138</v>
      </c>
      <c r="O62" s="46" t="s">
        <v>345</v>
      </c>
      <c r="P62" s="39" t="n">
        <v>5</v>
      </c>
      <c r="Q62" s="39" t="n">
        <v>0</v>
      </c>
      <c r="R62" s="39" t="n">
        <v>0</v>
      </c>
      <c r="S62" s="39" t="n">
        <v>5</v>
      </c>
    </row>
    <row r="63" s="1" customFormat="true" ht="21.75" hidden="false" customHeight="true" outlineLevel="0" collapsed="false">
      <c r="A63" s="39" t="s">
        <v>258</v>
      </c>
      <c r="B63" s="11" t="s">
        <v>20</v>
      </c>
      <c r="C63" s="11" t="n">
        <f aca="false">C62+1</f>
        <v>62</v>
      </c>
      <c r="D63" s="11" t="n">
        <v>2015</v>
      </c>
      <c r="E63" s="39" t="n">
        <v>7</v>
      </c>
      <c r="F63" s="39" t="s">
        <v>346</v>
      </c>
      <c r="G63" s="39" t="s">
        <v>329</v>
      </c>
      <c r="H63" s="46" t="s">
        <v>347</v>
      </c>
      <c r="I63" s="41" t="s">
        <v>348</v>
      </c>
      <c r="J63" s="51" t="s">
        <v>349</v>
      </c>
      <c r="K63" s="41" t="s">
        <v>350</v>
      </c>
      <c r="L63" s="44" t="s">
        <v>351</v>
      </c>
      <c r="M63" s="42" t="n">
        <v>2.293</v>
      </c>
      <c r="N63" s="43" t="s">
        <v>352</v>
      </c>
      <c r="O63" s="46" t="s">
        <v>353</v>
      </c>
      <c r="P63" s="41" t="n">
        <v>3</v>
      </c>
      <c r="Q63" s="41" t="n">
        <v>0</v>
      </c>
      <c r="R63" s="41" t="n">
        <v>1</v>
      </c>
      <c r="S63" s="41" t="n">
        <v>6</v>
      </c>
    </row>
    <row r="64" customFormat="false" ht="21.75" hidden="false" customHeight="true" outlineLevel="0" collapsed="false">
      <c r="A64" s="11" t="s">
        <v>354</v>
      </c>
      <c r="B64" s="11" t="s">
        <v>20</v>
      </c>
      <c r="C64" s="11" t="n">
        <f aca="false">C63+1</f>
        <v>63</v>
      </c>
      <c r="D64" s="11" t="n">
        <v>2015</v>
      </c>
      <c r="E64" s="11" t="n">
        <v>8</v>
      </c>
      <c r="F64" s="11" t="s">
        <v>355</v>
      </c>
      <c r="G64" s="13" t="s">
        <v>356</v>
      </c>
      <c r="H64" s="18" t="s">
        <v>357</v>
      </c>
      <c r="I64" s="11" t="s">
        <v>358</v>
      </c>
      <c r="J64" s="13"/>
      <c r="K64" s="13"/>
      <c r="L64" s="13"/>
      <c r="M64" s="31"/>
      <c r="N64" s="15" t="s">
        <v>359</v>
      </c>
      <c r="O64" s="38" t="s">
        <v>360</v>
      </c>
      <c r="P64" s="11" t="n">
        <v>2</v>
      </c>
      <c r="Q64" s="11" t="n">
        <v>0</v>
      </c>
      <c r="R64" s="11" t="n">
        <v>0</v>
      </c>
      <c r="S64" s="11" t="n">
        <v>4</v>
      </c>
    </row>
    <row r="65" customFormat="false" ht="21.75" hidden="false" customHeight="true" outlineLevel="0" collapsed="false">
      <c r="A65" s="11" t="s">
        <v>354</v>
      </c>
      <c r="B65" s="11" t="s">
        <v>20</v>
      </c>
      <c r="C65" s="11" t="n">
        <f aca="false">C64+1</f>
        <v>64</v>
      </c>
      <c r="D65" s="11" t="n">
        <v>2015</v>
      </c>
      <c r="E65" s="11" t="n">
        <v>5</v>
      </c>
      <c r="F65" s="13" t="s">
        <v>361</v>
      </c>
      <c r="G65" s="13" t="s">
        <v>356</v>
      </c>
      <c r="H65" s="13"/>
      <c r="I65" s="52" t="s">
        <v>362</v>
      </c>
      <c r="J65" s="52" t="s">
        <v>302</v>
      </c>
      <c r="K65" s="13" t="s">
        <v>363</v>
      </c>
      <c r="L65" s="18" t="s">
        <v>364</v>
      </c>
      <c r="M65" s="31" t="n">
        <v>4.72</v>
      </c>
      <c r="N65" s="15" t="s">
        <v>305</v>
      </c>
      <c r="O65" s="38" t="s">
        <v>360</v>
      </c>
      <c r="P65" s="11" t="n">
        <v>2</v>
      </c>
      <c r="Q65" s="11" t="n">
        <v>0</v>
      </c>
      <c r="R65" s="11" t="n">
        <v>0</v>
      </c>
      <c r="S65" s="11" t="n">
        <v>5</v>
      </c>
    </row>
    <row r="66" s="1" customFormat="true" ht="21.75" hidden="false" customHeight="true" outlineLevel="0" collapsed="false">
      <c r="A66" s="11" t="s">
        <v>354</v>
      </c>
      <c r="B66" s="11" t="s">
        <v>20</v>
      </c>
      <c r="C66" s="11" t="n">
        <f aca="false">C65+1</f>
        <v>65</v>
      </c>
      <c r="D66" s="11" t="n">
        <v>2015</v>
      </c>
      <c r="E66" s="11" t="n">
        <v>5</v>
      </c>
      <c r="F66" s="11" t="s">
        <v>365</v>
      </c>
      <c r="G66" s="12" t="s">
        <v>366</v>
      </c>
      <c r="H66" s="13" t="s">
        <v>367</v>
      </c>
      <c r="I66" s="11" t="s">
        <v>368</v>
      </c>
      <c r="J66" s="13" t="s">
        <v>369</v>
      </c>
      <c r="K66" s="18" t="s">
        <v>370</v>
      </c>
      <c r="L66" s="13" t="s">
        <v>371</v>
      </c>
      <c r="M66" s="14"/>
      <c r="N66" s="53" t="s">
        <v>334</v>
      </c>
      <c r="O66" s="53" t="s">
        <v>372</v>
      </c>
      <c r="P66" s="13" t="n">
        <v>6</v>
      </c>
      <c r="Q66" s="13" t="n">
        <v>0</v>
      </c>
      <c r="R66" s="13" t="n">
        <v>0</v>
      </c>
      <c r="S66" s="13" t="n">
        <v>7</v>
      </c>
    </row>
    <row r="67" customFormat="false" ht="21.75" hidden="false" customHeight="true" outlineLevel="0" collapsed="false">
      <c r="A67" s="11" t="s">
        <v>354</v>
      </c>
      <c r="B67" s="11" t="s">
        <v>20</v>
      </c>
      <c r="C67" s="11" t="n">
        <f aca="false">C66+1</f>
        <v>66</v>
      </c>
      <c r="D67" s="11" t="n">
        <v>2015</v>
      </c>
      <c r="E67" s="11" t="n">
        <v>5</v>
      </c>
      <c r="F67" s="13" t="s">
        <v>373</v>
      </c>
      <c r="G67" s="12" t="s">
        <v>366</v>
      </c>
      <c r="H67" s="13" t="s">
        <v>374</v>
      </c>
      <c r="I67" s="16" t="s">
        <v>368</v>
      </c>
      <c r="J67" s="11" t="s">
        <v>369</v>
      </c>
      <c r="K67" s="13" t="s">
        <v>375</v>
      </c>
      <c r="L67" s="13" t="s">
        <v>371</v>
      </c>
      <c r="M67" s="17"/>
      <c r="N67" s="15" t="s">
        <v>334</v>
      </c>
      <c r="O67" s="11" t="s">
        <v>360</v>
      </c>
      <c r="P67" s="11" t="n">
        <v>5</v>
      </c>
      <c r="Q67" s="11" t="n">
        <v>0</v>
      </c>
      <c r="R67" s="11" t="n">
        <v>0</v>
      </c>
      <c r="S67" s="11" t="n">
        <v>6</v>
      </c>
    </row>
    <row r="68" customFormat="false" ht="21.75" hidden="false" customHeight="true" outlineLevel="0" collapsed="false">
      <c r="A68" s="11" t="s">
        <v>354</v>
      </c>
      <c r="B68" s="11" t="s">
        <v>20</v>
      </c>
      <c r="C68" s="11" t="n">
        <f aca="false">C67+1</f>
        <v>67</v>
      </c>
      <c r="D68" s="11" t="n">
        <v>2015</v>
      </c>
      <c r="E68" s="11" t="n">
        <v>5</v>
      </c>
      <c r="F68" s="11" t="s">
        <v>376</v>
      </c>
      <c r="G68" s="11" t="s">
        <v>366</v>
      </c>
      <c r="H68" s="11" t="s">
        <v>377</v>
      </c>
      <c r="I68" s="11" t="s">
        <v>368</v>
      </c>
      <c r="J68" s="11" t="s">
        <v>369</v>
      </c>
      <c r="K68" s="11" t="s">
        <v>378</v>
      </c>
      <c r="L68" s="11" t="s">
        <v>371</v>
      </c>
      <c r="M68" s="37"/>
      <c r="N68" s="15" t="s">
        <v>334</v>
      </c>
      <c r="O68" s="11" t="s">
        <v>360</v>
      </c>
      <c r="P68" s="11" t="n">
        <v>4</v>
      </c>
      <c r="Q68" s="11" t="n">
        <v>0</v>
      </c>
      <c r="R68" s="11" t="n">
        <v>0</v>
      </c>
      <c r="S68" s="11" t="n">
        <v>5</v>
      </c>
    </row>
    <row r="69" customFormat="false" ht="21.75" hidden="false" customHeight="true" outlineLevel="0" collapsed="false">
      <c r="A69" s="11" t="s">
        <v>354</v>
      </c>
      <c r="B69" s="11" t="s">
        <v>20</v>
      </c>
      <c r="C69" s="11" t="n">
        <f aca="false">C68+1</f>
        <v>68</v>
      </c>
      <c r="D69" s="11" t="n">
        <v>2015</v>
      </c>
      <c r="E69" s="11" t="n">
        <v>5</v>
      </c>
      <c r="F69" s="13" t="s">
        <v>379</v>
      </c>
      <c r="G69" s="12" t="s">
        <v>366</v>
      </c>
      <c r="H69" s="13" t="s">
        <v>380</v>
      </c>
      <c r="I69" s="13" t="s">
        <v>381</v>
      </c>
      <c r="J69" s="13" t="s">
        <v>382</v>
      </c>
      <c r="K69" s="13" t="s">
        <v>383</v>
      </c>
      <c r="L69" s="13" t="s">
        <v>371</v>
      </c>
      <c r="M69" s="14"/>
      <c r="N69" s="15" t="s">
        <v>334</v>
      </c>
      <c r="O69" s="38" t="s">
        <v>360</v>
      </c>
      <c r="P69" s="11" t="n">
        <v>1</v>
      </c>
      <c r="Q69" s="11" t="n">
        <v>0</v>
      </c>
      <c r="R69" s="11" t="n">
        <v>0</v>
      </c>
      <c r="S69" s="11" t="n">
        <v>8</v>
      </c>
    </row>
    <row r="70" s="1" customFormat="true" ht="21.75" hidden="false" customHeight="true" outlineLevel="0" collapsed="false">
      <c r="A70" s="11" t="s">
        <v>354</v>
      </c>
      <c r="B70" s="11" t="s">
        <v>20</v>
      </c>
      <c r="C70" s="11" t="n">
        <f aca="false">C69+1</f>
        <v>69</v>
      </c>
      <c r="D70" s="11" t="n">
        <v>2015</v>
      </c>
      <c r="E70" s="11" t="n">
        <v>5</v>
      </c>
      <c r="F70" s="11" t="s">
        <v>384</v>
      </c>
      <c r="G70" s="11" t="s">
        <v>366</v>
      </c>
      <c r="H70" s="11" t="s">
        <v>385</v>
      </c>
      <c r="I70" s="11" t="s">
        <v>368</v>
      </c>
      <c r="J70" s="11" t="s">
        <v>369</v>
      </c>
      <c r="K70" s="11" t="s">
        <v>386</v>
      </c>
      <c r="L70" s="11" t="s">
        <v>371</v>
      </c>
      <c r="M70" s="18"/>
      <c r="N70" s="15" t="s">
        <v>334</v>
      </c>
      <c r="O70" s="18" t="s">
        <v>360</v>
      </c>
      <c r="P70" s="11" t="n">
        <v>3</v>
      </c>
      <c r="Q70" s="11" t="n">
        <v>0</v>
      </c>
      <c r="R70" s="11" t="n">
        <v>0</v>
      </c>
      <c r="S70" s="11" t="n">
        <v>7</v>
      </c>
    </row>
    <row r="71" s="1" customFormat="true" ht="21.75" hidden="false" customHeight="true" outlineLevel="0" collapsed="false">
      <c r="A71" s="11" t="s">
        <v>354</v>
      </c>
      <c r="B71" s="11" t="s">
        <v>20</v>
      </c>
      <c r="C71" s="11" t="n">
        <f aca="false">C70+1</f>
        <v>70</v>
      </c>
      <c r="D71" s="11" t="n">
        <v>2015</v>
      </c>
      <c r="E71" s="11" t="n">
        <v>7</v>
      </c>
      <c r="F71" s="11" t="s">
        <v>387</v>
      </c>
      <c r="G71" s="12" t="s">
        <v>366</v>
      </c>
      <c r="H71" s="11" t="s">
        <v>388</v>
      </c>
      <c r="I71" s="11" t="s">
        <v>389</v>
      </c>
      <c r="J71" s="11" t="s">
        <v>390</v>
      </c>
      <c r="K71" s="11" t="s">
        <v>391</v>
      </c>
      <c r="L71" s="11" t="s">
        <v>392</v>
      </c>
      <c r="M71" s="16"/>
      <c r="N71" s="11"/>
      <c r="O71" s="11" t="s">
        <v>360</v>
      </c>
      <c r="P71" s="11" t="n">
        <v>2</v>
      </c>
      <c r="Q71" s="11" t="n">
        <v>0</v>
      </c>
      <c r="R71" s="11" t="n">
        <v>2</v>
      </c>
      <c r="S71" s="11" t="n">
        <v>4</v>
      </c>
    </row>
    <row r="72" s="1" customFormat="true" ht="21.75" hidden="false" customHeight="true" outlineLevel="0" collapsed="false">
      <c r="A72" s="11" t="s">
        <v>354</v>
      </c>
      <c r="B72" s="11" t="s">
        <v>20</v>
      </c>
      <c r="C72" s="11" t="n">
        <f aca="false">C71+1</f>
        <v>71</v>
      </c>
      <c r="D72" s="11" t="n">
        <v>2015</v>
      </c>
      <c r="E72" s="11" t="n">
        <v>6</v>
      </c>
      <c r="F72" s="11" t="s">
        <v>393</v>
      </c>
      <c r="G72" s="12" t="s">
        <v>394</v>
      </c>
      <c r="H72" s="13" t="s">
        <v>395</v>
      </c>
      <c r="I72" s="52" t="s">
        <v>396</v>
      </c>
      <c r="J72" s="13" t="s">
        <v>302</v>
      </c>
      <c r="K72" s="13" t="s">
        <v>397</v>
      </c>
      <c r="L72" s="18" t="s">
        <v>398</v>
      </c>
      <c r="M72" s="54" t="n">
        <v>4.72</v>
      </c>
      <c r="N72" s="20"/>
      <c r="O72" s="20" t="s">
        <v>360</v>
      </c>
      <c r="P72" s="13" t="n">
        <v>4</v>
      </c>
      <c r="Q72" s="13" t="n">
        <v>0</v>
      </c>
      <c r="R72" s="13" t="n">
        <v>0</v>
      </c>
      <c r="S72" s="13" t="n">
        <v>4</v>
      </c>
    </row>
    <row r="73" s="1" customFormat="true" ht="21.75" hidden="false" customHeight="true" outlineLevel="0" collapsed="false">
      <c r="A73" s="11" t="s">
        <v>354</v>
      </c>
      <c r="B73" s="11" t="s">
        <v>20</v>
      </c>
      <c r="C73" s="11" t="n">
        <f aca="false">C72+1</f>
        <v>72</v>
      </c>
      <c r="D73" s="11" t="n">
        <v>2015</v>
      </c>
      <c r="E73" s="11" t="n">
        <v>5</v>
      </c>
      <c r="F73" s="11" t="s">
        <v>399</v>
      </c>
      <c r="G73" s="12" t="s">
        <v>394</v>
      </c>
      <c r="H73" s="11" t="s">
        <v>400</v>
      </c>
      <c r="I73" s="16" t="s">
        <v>401</v>
      </c>
      <c r="J73" s="11" t="s">
        <v>402</v>
      </c>
      <c r="K73" s="11" t="s">
        <v>403</v>
      </c>
      <c r="L73" s="27" t="s">
        <v>404</v>
      </c>
      <c r="M73" s="55" t="n">
        <v>3.57</v>
      </c>
      <c r="N73" s="11"/>
      <c r="O73" s="11" t="s">
        <v>360</v>
      </c>
      <c r="P73" s="11" t="n">
        <v>4</v>
      </c>
      <c r="Q73" s="11" t="n">
        <v>0</v>
      </c>
      <c r="R73" s="11" t="n">
        <v>0</v>
      </c>
      <c r="S73" s="11" t="n">
        <v>4</v>
      </c>
    </row>
    <row r="74" s="1" customFormat="true" ht="21.75" hidden="false" customHeight="true" outlineLevel="0" collapsed="false">
      <c r="A74" s="18" t="s">
        <v>405</v>
      </c>
      <c r="B74" s="11" t="s">
        <v>20</v>
      </c>
      <c r="C74" s="11" t="n">
        <f aca="false">C73+1</f>
        <v>73</v>
      </c>
      <c r="D74" s="11" t="n">
        <v>2015</v>
      </c>
      <c r="E74" s="11" t="s">
        <v>406</v>
      </c>
      <c r="F74" s="11" t="s">
        <v>407</v>
      </c>
      <c r="G74" s="18" t="s">
        <v>408</v>
      </c>
      <c r="H74" s="18" t="s">
        <v>409</v>
      </c>
      <c r="I74" s="18" t="s">
        <v>410</v>
      </c>
      <c r="J74" s="18" t="s">
        <v>411</v>
      </c>
      <c r="K74" s="52" t="s">
        <v>412</v>
      </c>
      <c r="L74" s="11" t="s">
        <v>413</v>
      </c>
      <c r="M74" s="16" t="n">
        <v>4.167</v>
      </c>
      <c r="N74" s="27" t="s">
        <v>414</v>
      </c>
      <c r="O74" s="11"/>
      <c r="P74" s="11" t="n">
        <v>6</v>
      </c>
      <c r="Q74" s="11" t="n">
        <v>0</v>
      </c>
      <c r="R74" s="11" t="n">
        <v>0</v>
      </c>
      <c r="S74" s="11" t="n">
        <v>8</v>
      </c>
    </row>
    <row r="75" s="1" customFormat="true" ht="21.75" hidden="false" customHeight="true" outlineLevel="0" collapsed="false">
      <c r="A75" s="11" t="s">
        <v>405</v>
      </c>
      <c r="B75" s="11" t="s">
        <v>20</v>
      </c>
      <c r="C75" s="11" t="n">
        <f aca="false">C74+1</f>
        <v>74</v>
      </c>
      <c r="D75" s="11" t="n">
        <v>2015</v>
      </c>
      <c r="E75" s="11" t="s">
        <v>259</v>
      </c>
      <c r="F75" s="11" t="s">
        <v>415</v>
      </c>
      <c r="G75" s="11" t="s">
        <v>416</v>
      </c>
      <c r="H75" s="13" t="s">
        <v>417</v>
      </c>
      <c r="I75" s="11" t="s">
        <v>418</v>
      </c>
      <c r="J75" s="13" t="s">
        <v>419</v>
      </c>
      <c r="K75" s="13" t="s">
        <v>420</v>
      </c>
      <c r="L75" s="13" t="s">
        <v>398</v>
      </c>
      <c r="M75" s="14" t="n">
        <v>4</v>
      </c>
      <c r="N75" s="20" t="s">
        <v>305</v>
      </c>
      <c r="O75" s="20" t="s">
        <v>421</v>
      </c>
      <c r="P75" s="13" t="n">
        <v>7</v>
      </c>
      <c r="Q75" s="13" t="n">
        <v>0</v>
      </c>
      <c r="R75" s="13" t="n">
        <v>0</v>
      </c>
      <c r="S75" s="13" t="n">
        <v>9</v>
      </c>
    </row>
    <row r="76" s="1" customFormat="true" ht="21.75" hidden="false" customHeight="true" outlineLevel="0" collapsed="false">
      <c r="A76" s="11" t="s">
        <v>405</v>
      </c>
      <c r="B76" s="11" t="s">
        <v>20</v>
      </c>
      <c r="C76" s="11" t="n">
        <f aca="false">C75+1</f>
        <v>75</v>
      </c>
      <c r="D76" s="11" t="n">
        <v>2015</v>
      </c>
      <c r="E76" s="11" t="s">
        <v>259</v>
      </c>
      <c r="F76" s="13" t="s">
        <v>422</v>
      </c>
      <c r="G76" s="11" t="s">
        <v>416</v>
      </c>
      <c r="H76" s="13" t="s">
        <v>423</v>
      </c>
      <c r="I76" s="11" t="s">
        <v>418</v>
      </c>
      <c r="J76" s="13" t="s">
        <v>419</v>
      </c>
      <c r="K76" s="13" t="s">
        <v>424</v>
      </c>
      <c r="L76" s="13" t="s">
        <v>398</v>
      </c>
      <c r="M76" s="17" t="n">
        <v>4</v>
      </c>
      <c r="N76" s="20" t="s">
        <v>305</v>
      </c>
      <c r="O76" s="11" t="s">
        <v>421</v>
      </c>
      <c r="P76" s="11" t="n">
        <v>6</v>
      </c>
      <c r="Q76" s="11" t="n">
        <v>0</v>
      </c>
      <c r="R76" s="11" t="n">
        <v>0</v>
      </c>
      <c r="S76" s="11" t="n">
        <v>7</v>
      </c>
    </row>
    <row r="77" s="1" customFormat="true" ht="21.75" hidden="false" customHeight="true" outlineLevel="0" collapsed="false">
      <c r="A77" s="11" t="s">
        <v>405</v>
      </c>
      <c r="B77" s="11" t="s">
        <v>20</v>
      </c>
      <c r="C77" s="11" t="n">
        <f aca="false">C76+1</f>
        <v>76</v>
      </c>
      <c r="D77" s="11" t="n">
        <v>2015</v>
      </c>
      <c r="E77" s="11" t="s">
        <v>425</v>
      </c>
      <c r="F77" s="11" t="s">
        <v>426</v>
      </c>
      <c r="G77" s="11" t="s">
        <v>416</v>
      </c>
      <c r="H77" s="11" t="s">
        <v>427</v>
      </c>
      <c r="I77" s="11" t="s">
        <v>428</v>
      </c>
      <c r="J77" s="11" t="s">
        <v>429</v>
      </c>
      <c r="K77" s="11" t="s">
        <v>430</v>
      </c>
      <c r="L77" s="11" t="s">
        <v>431</v>
      </c>
      <c r="M77" s="37" t="n">
        <v>1.2</v>
      </c>
      <c r="N77" s="38" t="s">
        <v>432</v>
      </c>
      <c r="O77" s="11" t="s">
        <v>421</v>
      </c>
      <c r="P77" s="11" t="n">
        <v>1</v>
      </c>
      <c r="Q77" s="11" t="n">
        <v>0</v>
      </c>
      <c r="R77" s="11" t="n">
        <v>0</v>
      </c>
      <c r="S77" s="11" t="n">
        <v>4</v>
      </c>
    </row>
    <row r="78" s="1" customFormat="true" ht="21.75" hidden="false" customHeight="true" outlineLevel="0" collapsed="false">
      <c r="A78" s="11" t="s">
        <v>405</v>
      </c>
      <c r="B78" s="11" t="s">
        <v>20</v>
      </c>
      <c r="C78" s="11" t="n">
        <f aca="false">C77+1</f>
        <v>77</v>
      </c>
      <c r="D78" s="11" t="n">
        <v>2015</v>
      </c>
      <c r="E78" s="11" t="s">
        <v>425</v>
      </c>
      <c r="F78" s="13" t="s">
        <v>433</v>
      </c>
      <c r="G78" s="11" t="s">
        <v>416</v>
      </c>
      <c r="H78" s="13" t="s">
        <v>434</v>
      </c>
      <c r="I78" s="11" t="s">
        <v>428</v>
      </c>
      <c r="J78" s="11" t="s">
        <v>429</v>
      </c>
      <c r="K78" s="11" t="s">
        <v>430</v>
      </c>
      <c r="L78" s="11" t="s">
        <v>431</v>
      </c>
      <c r="M78" s="14" t="n">
        <v>1</v>
      </c>
      <c r="N78" s="38" t="s">
        <v>432</v>
      </c>
      <c r="O78" s="11" t="s">
        <v>421</v>
      </c>
      <c r="P78" s="11" t="n">
        <v>1</v>
      </c>
      <c r="Q78" s="11" t="n">
        <v>0</v>
      </c>
      <c r="R78" s="11" t="n">
        <v>0</v>
      </c>
      <c r="S78" s="11" t="n">
        <v>4</v>
      </c>
    </row>
    <row r="79" s="1" customFormat="true" ht="21.75" hidden="false" customHeight="true" outlineLevel="0" collapsed="false">
      <c r="A79" s="11" t="s">
        <v>405</v>
      </c>
      <c r="B79" s="11" t="s">
        <v>20</v>
      </c>
      <c r="C79" s="11" t="n">
        <f aca="false">C78+1</f>
        <v>78</v>
      </c>
      <c r="D79" s="11" t="n">
        <v>2015</v>
      </c>
      <c r="E79" s="11" t="s">
        <v>435</v>
      </c>
      <c r="F79" s="11" t="s">
        <v>436</v>
      </c>
      <c r="G79" s="11" t="s">
        <v>416</v>
      </c>
      <c r="H79" s="11" t="s">
        <v>437</v>
      </c>
      <c r="I79" s="11" t="s">
        <v>438</v>
      </c>
      <c r="J79" s="11" t="s">
        <v>429</v>
      </c>
      <c r="K79" s="11" t="s">
        <v>430</v>
      </c>
      <c r="L79" s="11" t="s">
        <v>431</v>
      </c>
      <c r="M79" s="16" t="n">
        <v>1</v>
      </c>
      <c r="N79" s="38" t="s">
        <v>432</v>
      </c>
      <c r="O79" s="11" t="s">
        <v>421</v>
      </c>
      <c r="P79" s="11" t="n">
        <v>2</v>
      </c>
      <c r="Q79" s="11" t="n">
        <v>0</v>
      </c>
      <c r="R79" s="11" t="n">
        <v>0</v>
      </c>
      <c r="S79" s="11" t="n">
        <v>8</v>
      </c>
    </row>
    <row r="80" s="1" customFormat="true" ht="21.75" hidden="false" customHeight="true" outlineLevel="0" collapsed="false">
      <c r="A80" s="11" t="s">
        <v>405</v>
      </c>
      <c r="B80" s="11" t="s">
        <v>20</v>
      </c>
      <c r="C80" s="11" t="n">
        <f aca="false">C79+1</f>
        <v>79</v>
      </c>
      <c r="D80" s="11" t="n">
        <v>2015</v>
      </c>
      <c r="E80" s="11" t="s">
        <v>439</v>
      </c>
      <c r="F80" s="11" t="s">
        <v>440</v>
      </c>
      <c r="G80" s="12" t="s">
        <v>416</v>
      </c>
      <c r="H80" s="18" t="s">
        <v>441</v>
      </c>
      <c r="I80" s="11"/>
      <c r="J80" s="11" t="s">
        <v>442</v>
      </c>
      <c r="K80" s="11" t="s">
        <v>443</v>
      </c>
      <c r="L80" s="13" t="s">
        <v>444</v>
      </c>
      <c r="M80" s="16" t="n">
        <v>1</v>
      </c>
      <c r="N80" s="11" t="s">
        <v>445</v>
      </c>
      <c r="O80" s="11"/>
      <c r="P80" s="11" t="n">
        <v>8</v>
      </c>
      <c r="Q80" s="11" t="n">
        <v>0</v>
      </c>
      <c r="R80" s="11" t="n">
        <v>0</v>
      </c>
      <c r="S80" s="11" t="n">
        <v>10</v>
      </c>
    </row>
    <row r="81" s="1" customFormat="true" ht="21.75" hidden="false" customHeight="true" outlineLevel="0" collapsed="false">
      <c r="A81" s="11" t="s">
        <v>405</v>
      </c>
      <c r="B81" s="11" t="s">
        <v>20</v>
      </c>
      <c r="C81" s="11" t="n">
        <f aca="false">C80+1</f>
        <v>80</v>
      </c>
      <c r="D81" s="11" t="n">
        <v>2015</v>
      </c>
      <c r="E81" s="11" t="s">
        <v>446</v>
      </c>
      <c r="F81" s="18" t="s">
        <v>447</v>
      </c>
      <c r="G81" s="18" t="s">
        <v>448</v>
      </c>
      <c r="H81" s="13" t="s">
        <v>449</v>
      </c>
      <c r="I81" s="18" t="s">
        <v>450</v>
      </c>
      <c r="J81" s="13" t="s">
        <v>451</v>
      </c>
      <c r="K81" s="13" t="s">
        <v>452</v>
      </c>
      <c r="L81" s="13" t="s">
        <v>453</v>
      </c>
      <c r="M81" s="14" t="s">
        <v>454</v>
      </c>
      <c r="N81" s="20" t="s">
        <v>455</v>
      </c>
      <c r="O81" s="20" t="s">
        <v>456</v>
      </c>
      <c r="P81" s="13" t="n">
        <v>7</v>
      </c>
      <c r="Q81" s="13"/>
      <c r="R81" s="13"/>
      <c r="S81" s="13" t="n">
        <v>8</v>
      </c>
    </row>
    <row r="82" s="1" customFormat="true" ht="21.75" hidden="false" customHeight="true" outlineLevel="0" collapsed="false">
      <c r="A82" s="11" t="s">
        <v>457</v>
      </c>
      <c r="B82" s="11" t="s">
        <v>20</v>
      </c>
      <c r="C82" s="11" t="n">
        <f aca="false">C81+1</f>
        <v>81</v>
      </c>
      <c r="D82" s="11" t="n">
        <v>2015</v>
      </c>
      <c r="E82" s="11" t="s">
        <v>200</v>
      </c>
      <c r="F82" s="13" t="s">
        <v>458</v>
      </c>
      <c r="G82" s="12" t="s">
        <v>459</v>
      </c>
      <c r="H82" s="13" t="s">
        <v>460</v>
      </c>
      <c r="I82" s="11" t="s">
        <v>461</v>
      </c>
      <c r="J82" s="13" t="s">
        <v>462</v>
      </c>
      <c r="K82" s="13" t="s">
        <v>463</v>
      </c>
      <c r="L82" s="13" t="s">
        <v>464</v>
      </c>
      <c r="M82" s="14" t="n">
        <v>8.474</v>
      </c>
      <c r="N82" s="20" t="s">
        <v>465</v>
      </c>
      <c r="O82" s="20"/>
      <c r="P82" s="13" t="n">
        <v>8</v>
      </c>
      <c r="Q82" s="13"/>
      <c r="R82" s="13"/>
      <c r="S82" s="13" t="n">
        <v>9</v>
      </c>
    </row>
    <row r="83" s="1" customFormat="true" ht="21.75" hidden="false" customHeight="true" outlineLevel="0" collapsed="false">
      <c r="A83" s="11" t="s">
        <v>457</v>
      </c>
      <c r="B83" s="11" t="s">
        <v>20</v>
      </c>
      <c r="C83" s="11" t="n">
        <f aca="false">C82+1</f>
        <v>82</v>
      </c>
      <c r="D83" s="11" t="n">
        <v>2015</v>
      </c>
      <c r="E83" s="11" t="s">
        <v>200</v>
      </c>
      <c r="F83" s="13" t="s">
        <v>466</v>
      </c>
      <c r="G83" s="12" t="s">
        <v>459</v>
      </c>
      <c r="H83" s="13" t="s">
        <v>467</v>
      </c>
      <c r="I83" s="11" t="s">
        <v>461</v>
      </c>
      <c r="J83" s="13" t="s">
        <v>462</v>
      </c>
      <c r="K83" s="13" t="s">
        <v>468</v>
      </c>
      <c r="L83" s="13" t="s">
        <v>464</v>
      </c>
      <c r="M83" s="14" t="n">
        <v>8.474</v>
      </c>
      <c r="N83" s="15" t="s">
        <v>465</v>
      </c>
      <c r="O83" s="20"/>
      <c r="P83" s="13" t="n">
        <v>6</v>
      </c>
      <c r="Q83" s="13"/>
      <c r="R83" s="13"/>
      <c r="S83" s="13" t="n">
        <v>6</v>
      </c>
    </row>
    <row r="84" s="1" customFormat="true" ht="21.75" hidden="false" customHeight="true" outlineLevel="0" collapsed="false">
      <c r="A84" s="11" t="s">
        <v>457</v>
      </c>
      <c r="B84" s="11" t="s">
        <v>20</v>
      </c>
      <c r="C84" s="11" t="n">
        <f aca="false">C83+1</f>
        <v>83</v>
      </c>
      <c r="D84" s="11" t="n">
        <v>2015</v>
      </c>
      <c r="E84" s="11" t="s">
        <v>200</v>
      </c>
      <c r="F84" s="11" t="s">
        <v>469</v>
      </c>
      <c r="G84" s="11" t="s">
        <v>459</v>
      </c>
      <c r="H84" s="38" t="s">
        <v>470</v>
      </c>
      <c r="I84" s="11" t="s">
        <v>461</v>
      </c>
      <c r="J84" s="11" t="s">
        <v>462</v>
      </c>
      <c r="K84" s="11" t="s">
        <v>471</v>
      </c>
      <c r="L84" s="11" t="s">
        <v>464</v>
      </c>
      <c r="M84" s="37" t="n">
        <v>8</v>
      </c>
      <c r="N84" s="15" t="s">
        <v>465</v>
      </c>
      <c r="O84" s="11"/>
      <c r="P84" s="11" t="n">
        <v>5</v>
      </c>
      <c r="Q84" s="11"/>
      <c r="R84" s="11"/>
      <c r="S84" s="11" t="n">
        <v>5</v>
      </c>
    </row>
    <row r="85" s="1" customFormat="true" ht="21.75" hidden="false" customHeight="true" outlineLevel="0" collapsed="false">
      <c r="A85" s="11" t="s">
        <v>457</v>
      </c>
      <c r="B85" s="11" t="s">
        <v>20</v>
      </c>
      <c r="C85" s="11" t="n">
        <f aca="false">C84+1</f>
        <v>84</v>
      </c>
      <c r="D85" s="11" t="n">
        <v>2015</v>
      </c>
      <c r="E85" s="11" t="s">
        <v>65</v>
      </c>
      <c r="F85" s="11" t="s">
        <v>472</v>
      </c>
      <c r="G85" s="11" t="s">
        <v>473</v>
      </c>
      <c r="H85" s="11" t="s">
        <v>474</v>
      </c>
      <c r="I85" s="11" t="s">
        <v>475</v>
      </c>
      <c r="J85" s="11" t="s">
        <v>475</v>
      </c>
      <c r="K85" s="11" t="s">
        <v>476</v>
      </c>
      <c r="L85" s="11" t="s">
        <v>477</v>
      </c>
      <c r="M85" s="16"/>
      <c r="N85" s="15" t="s">
        <v>478</v>
      </c>
      <c r="O85" s="11"/>
      <c r="P85" s="11" t="n">
        <v>8</v>
      </c>
      <c r="Q85" s="11"/>
      <c r="R85" s="11"/>
      <c r="S85" s="11" t="n">
        <v>8</v>
      </c>
    </row>
    <row r="86" s="1" customFormat="true" ht="21.75" hidden="false" customHeight="true" outlineLevel="0" collapsed="false">
      <c r="A86" s="11" t="s">
        <v>457</v>
      </c>
      <c r="B86" s="11" t="s">
        <v>20</v>
      </c>
      <c r="C86" s="11" t="n">
        <f aca="false">C85+1</f>
        <v>85</v>
      </c>
      <c r="D86" s="11" t="n">
        <v>2015</v>
      </c>
      <c r="E86" s="11" t="s">
        <v>259</v>
      </c>
      <c r="F86" s="13" t="s">
        <v>479</v>
      </c>
      <c r="G86" s="11" t="s">
        <v>480</v>
      </c>
      <c r="H86" s="13" t="s">
        <v>481</v>
      </c>
      <c r="I86" s="13" t="s">
        <v>482</v>
      </c>
      <c r="J86" s="13" t="s">
        <v>483</v>
      </c>
      <c r="K86" s="13"/>
      <c r="L86" s="13" t="s">
        <v>484</v>
      </c>
      <c r="M86" s="14"/>
      <c r="N86" s="15" t="s">
        <v>170</v>
      </c>
      <c r="O86" s="20"/>
      <c r="P86" s="13" t="n">
        <v>7</v>
      </c>
      <c r="Q86" s="13"/>
      <c r="R86" s="11"/>
      <c r="S86" s="13" t="n">
        <v>7</v>
      </c>
    </row>
    <row r="87" s="1" customFormat="true" ht="21.75" hidden="false" customHeight="true" outlineLevel="0" collapsed="false">
      <c r="A87" s="11" t="s">
        <v>457</v>
      </c>
      <c r="B87" s="11" t="s">
        <v>20</v>
      </c>
      <c r="C87" s="11" t="n">
        <f aca="false">C86+1</f>
        <v>86</v>
      </c>
      <c r="D87" s="11" t="n">
        <v>2015</v>
      </c>
      <c r="E87" s="11" t="s">
        <v>259</v>
      </c>
      <c r="F87" s="13" t="s">
        <v>485</v>
      </c>
      <c r="G87" s="11" t="s">
        <v>480</v>
      </c>
      <c r="H87" s="13" t="s">
        <v>486</v>
      </c>
      <c r="I87" s="13" t="s">
        <v>482</v>
      </c>
      <c r="J87" s="13" t="s">
        <v>483</v>
      </c>
      <c r="K87" s="13"/>
      <c r="L87" s="13" t="s">
        <v>484</v>
      </c>
      <c r="M87" s="13"/>
      <c r="N87" s="11" t="s">
        <v>170</v>
      </c>
      <c r="O87" s="11"/>
      <c r="P87" s="11" t="n">
        <v>6</v>
      </c>
      <c r="Q87" s="11"/>
      <c r="R87" s="11"/>
      <c r="S87" s="11" t="n">
        <v>6</v>
      </c>
    </row>
    <row r="88" s="1" customFormat="true" ht="21.75" hidden="false" customHeight="true" outlineLevel="0" collapsed="false">
      <c r="A88" s="11" t="s">
        <v>457</v>
      </c>
      <c r="B88" s="11" t="s">
        <v>20</v>
      </c>
      <c r="C88" s="11" t="n">
        <f aca="false">C87+1</f>
        <v>87</v>
      </c>
      <c r="D88" s="11" t="n">
        <v>2015</v>
      </c>
      <c r="E88" s="11" t="s">
        <v>259</v>
      </c>
      <c r="F88" s="13" t="s">
        <v>487</v>
      </c>
      <c r="G88" s="11" t="s">
        <v>480</v>
      </c>
      <c r="H88" s="13" t="s">
        <v>488</v>
      </c>
      <c r="I88" s="13" t="s">
        <v>482</v>
      </c>
      <c r="J88" s="13" t="s">
        <v>483</v>
      </c>
      <c r="K88" s="13"/>
      <c r="L88" s="13" t="s">
        <v>484</v>
      </c>
      <c r="M88" s="13"/>
      <c r="N88" s="11" t="s">
        <v>170</v>
      </c>
      <c r="O88" s="11"/>
      <c r="P88" s="11" t="n">
        <v>5</v>
      </c>
      <c r="Q88" s="11"/>
      <c r="R88" s="11"/>
      <c r="S88" s="11" t="n">
        <v>5</v>
      </c>
    </row>
    <row r="89" s="1" customFormat="true" ht="21.75" hidden="false" customHeight="true" outlineLevel="0" collapsed="false">
      <c r="A89" s="11" t="s">
        <v>457</v>
      </c>
      <c r="B89" s="11" t="s">
        <v>20</v>
      </c>
      <c r="C89" s="11" t="n">
        <f aca="false">C88+1</f>
        <v>88</v>
      </c>
      <c r="D89" s="11" t="n">
        <v>2015</v>
      </c>
      <c r="E89" s="11" t="s">
        <v>259</v>
      </c>
      <c r="F89" s="13" t="s">
        <v>489</v>
      </c>
      <c r="G89" s="11" t="s">
        <v>480</v>
      </c>
      <c r="H89" s="13" t="s">
        <v>490</v>
      </c>
      <c r="I89" s="13" t="s">
        <v>482</v>
      </c>
      <c r="J89" s="13" t="s">
        <v>483</v>
      </c>
      <c r="K89" s="13"/>
      <c r="L89" s="13" t="s">
        <v>484</v>
      </c>
      <c r="M89" s="13"/>
      <c r="N89" s="11" t="s">
        <v>170</v>
      </c>
      <c r="O89" s="11"/>
      <c r="P89" s="11" t="n">
        <v>3</v>
      </c>
      <c r="Q89" s="11"/>
      <c r="R89" s="11"/>
      <c r="S89" s="11" t="n">
        <v>3</v>
      </c>
    </row>
    <row r="90" s="1" customFormat="true" ht="21.75" hidden="false" customHeight="true" outlineLevel="0" collapsed="false">
      <c r="A90" s="11" t="s">
        <v>457</v>
      </c>
      <c r="B90" s="11" t="s">
        <v>20</v>
      </c>
      <c r="C90" s="11" t="n">
        <f aca="false">C89+1</f>
        <v>89</v>
      </c>
      <c r="D90" s="11" t="n">
        <v>2015</v>
      </c>
      <c r="E90" s="11" t="s">
        <v>491</v>
      </c>
      <c r="F90" s="13" t="s">
        <v>492</v>
      </c>
      <c r="G90" s="11" t="s">
        <v>480</v>
      </c>
      <c r="H90" s="13" t="s">
        <v>493</v>
      </c>
      <c r="I90" s="11" t="s">
        <v>494</v>
      </c>
      <c r="J90" s="13" t="s">
        <v>483</v>
      </c>
      <c r="K90" s="13"/>
      <c r="L90" s="13" t="s">
        <v>484</v>
      </c>
      <c r="M90" s="13"/>
      <c r="N90" s="15" t="s">
        <v>170</v>
      </c>
      <c r="O90" s="11"/>
      <c r="P90" s="11" t="n">
        <v>6</v>
      </c>
      <c r="Q90" s="11"/>
      <c r="R90" s="11"/>
      <c r="S90" s="11" t="n">
        <v>6</v>
      </c>
    </row>
    <row r="91" s="1" customFormat="true" ht="21.75" hidden="false" customHeight="true" outlineLevel="0" collapsed="false">
      <c r="A91" s="11" t="s">
        <v>457</v>
      </c>
      <c r="B91" s="11" t="s">
        <v>20</v>
      </c>
      <c r="C91" s="11" t="n">
        <f aca="false">C90+1</f>
        <v>90</v>
      </c>
      <c r="D91" s="11" t="n">
        <v>2015</v>
      </c>
      <c r="E91" s="11" t="s">
        <v>435</v>
      </c>
      <c r="F91" s="13" t="s">
        <v>495</v>
      </c>
      <c r="G91" s="12" t="s">
        <v>496</v>
      </c>
      <c r="H91" s="13" t="s">
        <v>497</v>
      </c>
      <c r="I91" s="16" t="s">
        <v>498</v>
      </c>
      <c r="J91" s="13" t="s">
        <v>499</v>
      </c>
      <c r="K91" s="13" t="s">
        <v>500</v>
      </c>
      <c r="L91" s="13" t="s">
        <v>501</v>
      </c>
      <c r="M91" s="37" t="n">
        <v>2080</v>
      </c>
      <c r="N91" s="13" t="s">
        <v>502</v>
      </c>
      <c r="O91" s="11"/>
      <c r="P91" s="11" t="n">
        <v>3</v>
      </c>
      <c r="Q91" s="11"/>
      <c r="R91" s="11"/>
      <c r="S91" s="11" t="n">
        <v>5</v>
      </c>
    </row>
    <row r="92" s="60" customFormat="true" ht="21.75" hidden="false" customHeight="true" outlineLevel="0" collapsed="false">
      <c r="A92" s="56" t="s">
        <v>457</v>
      </c>
      <c r="B92" s="56" t="s">
        <v>20</v>
      </c>
      <c r="C92" s="11" t="n">
        <f aca="false">C91+1</f>
        <v>91</v>
      </c>
      <c r="D92" s="56" t="n">
        <v>2015</v>
      </c>
      <c r="E92" s="56" t="s">
        <v>435</v>
      </c>
      <c r="F92" s="56" t="s">
        <v>503</v>
      </c>
      <c r="G92" s="57" t="s">
        <v>496</v>
      </c>
      <c r="H92" s="56" t="s">
        <v>504</v>
      </c>
      <c r="I92" s="58" t="s">
        <v>498</v>
      </c>
      <c r="J92" s="56" t="s">
        <v>499</v>
      </c>
      <c r="K92" s="56" t="s">
        <v>505</v>
      </c>
      <c r="L92" s="56" t="s">
        <v>501</v>
      </c>
      <c r="M92" s="59" t="n">
        <v>2080</v>
      </c>
      <c r="N92" s="56" t="s">
        <v>502</v>
      </c>
      <c r="O92" s="56"/>
      <c r="P92" s="56" t="n">
        <v>1</v>
      </c>
      <c r="Q92" s="56"/>
      <c r="R92" s="56"/>
      <c r="S92" s="56" t="n">
        <v>1</v>
      </c>
    </row>
    <row r="93" s="60" customFormat="true" ht="21.75" hidden="false" customHeight="true" outlineLevel="0" collapsed="false">
      <c r="A93" s="56" t="s">
        <v>457</v>
      </c>
      <c r="B93" s="56" t="s">
        <v>20</v>
      </c>
      <c r="C93" s="11" t="n">
        <f aca="false">C92+1</f>
        <v>92</v>
      </c>
      <c r="D93" s="56" t="n">
        <v>2015</v>
      </c>
      <c r="E93" s="56" t="s">
        <v>435</v>
      </c>
      <c r="F93" s="56" t="s">
        <v>506</v>
      </c>
      <c r="G93" s="57" t="s">
        <v>496</v>
      </c>
      <c r="H93" s="56" t="s">
        <v>507</v>
      </c>
      <c r="I93" s="58" t="s">
        <v>498</v>
      </c>
      <c r="J93" s="56" t="s">
        <v>499</v>
      </c>
      <c r="K93" s="56" t="s">
        <v>505</v>
      </c>
      <c r="L93" s="56" t="s">
        <v>501</v>
      </c>
      <c r="M93" s="59" t="n">
        <v>2080</v>
      </c>
      <c r="N93" s="56" t="s">
        <v>502</v>
      </c>
      <c r="O93" s="56"/>
      <c r="P93" s="56" t="n">
        <v>3</v>
      </c>
      <c r="Q93" s="56"/>
      <c r="R93" s="56"/>
      <c r="S93" s="56" t="n">
        <v>5</v>
      </c>
    </row>
    <row r="94" s="1" customFormat="true" ht="21.75" hidden="false" customHeight="true" outlineLevel="0" collapsed="false">
      <c r="A94" s="11" t="s">
        <v>457</v>
      </c>
      <c r="B94" s="11" t="s">
        <v>20</v>
      </c>
      <c r="C94" s="11" t="n">
        <f aca="false">C93+1</f>
        <v>93</v>
      </c>
      <c r="D94" s="11" t="n">
        <v>2015</v>
      </c>
      <c r="E94" s="11" t="s">
        <v>435</v>
      </c>
      <c r="F94" s="13" t="s">
        <v>508</v>
      </c>
      <c r="G94" s="12" t="s">
        <v>496</v>
      </c>
      <c r="H94" s="13" t="s">
        <v>509</v>
      </c>
      <c r="I94" s="16" t="s">
        <v>498</v>
      </c>
      <c r="J94" s="13" t="s">
        <v>499</v>
      </c>
      <c r="K94" s="13" t="s">
        <v>510</v>
      </c>
      <c r="L94" s="13" t="s">
        <v>501</v>
      </c>
      <c r="M94" s="37" t="n">
        <v>2080</v>
      </c>
      <c r="N94" s="13" t="s">
        <v>502</v>
      </c>
      <c r="O94" s="11"/>
      <c r="P94" s="11" t="n">
        <v>3</v>
      </c>
      <c r="Q94" s="11"/>
      <c r="R94" s="11"/>
      <c r="S94" s="11" t="n">
        <v>5</v>
      </c>
    </row>
    <row r="95" s="60" customFormat="true" ht="21.75" hidden="false" customHeight="true" outlineLevel="0" collapsed="false">
      <c r="A95" s="56" t="s">
        <v>457</v>
      </c>
      <c r="B95" s="56" t="s">
        <v>20</v>
      </c>
      <c r="C95" s="11" t="n">
        <f aca="false">C94+1</f>
        <v>94</v>
      </c>
      <c r="D95" s="56" t="n">
        <v>2015</v>
      </c>
      <c r="E95" s="56" t="s">
        <v>435</v>
      </c>
      <c r="F95" s="56" t="s">
        <v>511</v>
      </c>
      <c r="G95" s="57" t="s">
        <v>496</v>
      </c>
      <c r="H95" s="56" t="s">
        <v>512</v>
      </c>
      <c r="I95" s="58" t="s">
        <v>498</v>
      </c>
      <c r="J95" s="56" t="s">
        <v>499</v>
      </c>
      <c r="K95" s="56" t="s">
        <v>513</v>
      </c>
      <c r="L95" s="56" t="s">
        <v>501</v>
      </c>
      <c r="M95" s="59" t="n">
        <v>2080</v>
      </c>
      <c r="N95" s="56" t="s">
        <v>502</v>
      </c>
      <c r="O95" s="56"/>
      <c r="P95" s="56" t="n">
        <v>3</v>
      </c>
      <c r="Q95" s="56"/>
      <c r="R95" s="56"/>
      <c r="S95" s="56" t="n">
        <v>6</v>
      </c>
    </row>
    <row r="96" s="1" customFormat="true" ht="21.75" hidden="false" customHeight="true" outlineLevel="0" collapsed="false">
      <c r="A96" s="11" t="s">
        <v>457</v>
      </c>
      <c r="B96" s="11" t="s">
        <v>20</v>
      </c>
      <c r="C96" s="11" t="n">
        <f aca="false">C95+1</f>
        <v>95</v>
      </c>
      <c r="D96" s="11" t="n">
        <v>2015</v>
      </c>
      <c r="E96" s="11" t="s">
        <v>259</v>
      </c>
      <c r="F96" s="13" t="s">
        <v>514</v>
      </c>
      <c r="G96" s="12" t="s">
        <v>496</v>
      </c>
      <c r="H96" s="13" t="s">
        <v>515</v>
      </c>
      <c r="I96" s="16" t="s">
        <v>516</v>
      </c>
      <c r="J96" s="13" t="s">
        <v>517</v>
      </c>
      <c r="K96" s="13" t="s">
        <v>518</v>
      </c>
      <c r="L96" s="13" t="s">
        <v>519</v>
      </c>
      <c r="M96" s="16" t="n">
        <v>1.849</v>
      </c>
      <c r="N96" s="13" t="s">
        <v>520</v>
      </c>
      <c r="O96" s="11"/>
      <c r="P96" s="11" t="n">
        <v>3</v>
      </c>
      <c r="Q96" s="11"/>
      <c r="R96" s="11"/>
      <c r="S96" s="11" t="n">
        <v>6</v>
      </c>
    </row>
    <row r="97" s="1" customFormat="true" ht="21.75" hidden="false" customHeight="true" outlineLevel="0" collapsed="false">
      <c r="A97" s="11" t="s">
        <v>457</v>
      </c>
      <c r="B97" s="11" t="s">
        <v>20</v>
      </c>
      <c r="C97" s="11" t="n">
        <f aca="false">C96+1</f>
        <v>96</v>
      </c>
      <c r="D97" s="11" t="n">
        <v>2015</v>
      </c>
      <c r="E97" s="11" t="s">
        <v>259</v>
      </c>
      <c r="F97" s="13" t="s">
        <v>521</v>
      </c>
      <c r="G97" s="12" t="s">
        <v>496</v>
      </c>
      <c r="H97" s="13" t="s">
        <v>522</v>
      </c>
      <c r="I97" s="16" t="s">
        <v>516</v>
      </c>
      <c r="J97" s="13" t="s">
        <v>517</v>
      </c>
      <c r="K97" s="13" t="s">
        <v>523</v>
      </c>
      <c r="L97" s="13" t="s">
        <v>519</v>
      </c>
      <c r="M97" s="16" t="n">
        <v>1.849</v>
      </c>
      <c r="N97" s="13" t="s">
        <v>520</v>
      </c>
      <c r="O97" s="11"/>
      <c r="P97" s="11" t="n">
        <v>3</v>
      </c>
      <c r="Q97" s="11"/>
      <c r="R97" s="11"/>
      <c r="S97" s="11" t="n">
        <v>5</v>
      </c>
    </row>
    <row r="98" s="1" customFormat="true" ht="21.75" hidden="false" customHeight="true" outlineLevel="0" collapsed="false">
      <c r="A98" s="11" t="s">
        <v>457</v>
      </c>
      <c r="B98" s="11" t="s">
        <v>20</v>
      </c>
      <c r="C98" s="11" t="n">
        <f aca="false">C97+1</f>
        <v>97</v>
      </c>
      <c r="D98" s="11" t="n">
        <v>2015</v>
      </c>
      <c r="E98" s="11" t="s">
        <v>259</v>
      </c>
      <c r="F98" s="13" t="s">
        <v>524</v>
      </c>
      <c r="G98" s="12" t="s">
        <v>496</v>
      </c>
      <c r="H98" s="13" t="s">
        <v>525</v>
      </c>
      <c r="I98" s="16" t="s">
        <v>516</v>
      </c>
      <c r="J98" s="13" t="s">
        <v>517</v>
      </c>
      <c r="K98" s="13" t="s">
        <v>526</v>
      </c>
      <c r="L98" s="13" t="s">
        <v>519</v>
      </c>
      <c r="M98" s="16" t="n">
        <v>1.849</v>
      </c>
      <c r="N98" s="13" t="s">
        <v>520</v>
      </c>
      <c r="O98" s="11"/>
      <c r="P98" s="11" t="n">
        <v>3</v>
      </c>
      <c r="Q98" s="11"/>
      <c r="R98" s="11"/>
      <c r="S98" s="11" t="n">
        <v>6</v>
      </c>
    </row>
    <row r="99" s="1" customFormat="true" ht="21.75" hidden="false" customHeight="true" outlineLevel="0" collapsed="false">
      <c r="A99" s="11" t="s">
        <v>457</v>
      </c>
      <c r="B99" s="11" t="s">
        <v>20</v>
      </c>
      <c r="C99" s="11" t="n">
        <f aca="false">C98+1</f>
        <v>98</v>
      </c>
      <c r="D99" s="11" t="n">
        <v>2015</v>
      </c>
      <c r="E99" s="11" t="s">
        <v>259</v>
      </c>
      <c r="F99" s="13" t="s">
        <v>521</v>
      </c>
      <c r="G99" s="12" t="s">
        <v>496</v>
      </c>
      <c r="H99" s="13" t="s">
        <v>527</v>
      </c>
      <c r="I99" s="16" t="s">
        <v>516</v>
      </c>
      <c r="J99" s="13" t="s">
        <v>517</v>
      </c>
      <c r="K99" s="13" t="s">
        <v>528</v>
      </c>
      <c r="L99" s="13" t="s">
        <v>519</v>
      </c>
      <c r="M99" s="16" t="n">
        <v>1.849</v>
      </c>
      <c r="N99" s="13" t="s">
        <v>520</v>
      </c>
      <c r="O99" s="11"/>
      <c r="P99" s="11" t="n">
        <v>3</v>
      </c>
      <c r="Q99" s="11"/>
      <c r="R99" s="11"/>
      <c r="S99" s="11" t="n">
        <v>5</v>
      </c>
    </row>
    <row r="100" s="1" customFormat="true" ht="21.75" hidden="false" customHeight="true" outlineLevel="0" collapsed="false">
      <c r="A100" s="11" t="s">
        <v>457</v>
      </c>
      <c r="B100" s="11" t="s">
        <v>20</v>
      </c>
      <c r="C100" s="11" t="n">
        <f aca="false">C99+1</f>
        <v>99</v>
      </c>
      <c r="D100" s="11" t="n">
        <v>2015</v>
      </c>
      <c r="E100" s="11" t="s">
        <v>259</v>
      </c>
      <c r="F100" s="13" t="s">
        <v>529</v>
      </c>
      <c r="G100" s="12" t="s">
        <v>496</v>
      </c>
      <c r="H100" s="13" t="s">
        <v>530</v>
      </c>
      <c r="I100" s="16" t="s">
        <v>516</v>
      </c>
      <c r="J100" s="13" t="s">
        <v>517</v>
      </c>
      <c r="K100" s="13" t="s">
        <v>531</v>
      </c>
      <c r="L100" s="13" t="s">
        <v>519</v>
      </c>
      <c r="M100" s="16" t="n">
        <v>1.849</v>
      </c>
      <c r="N100" s="13" t="s">
        <v>520</v>
      </c>
      <c r="O100" s="11"/>
      <c r="P100" s="11" t="n">
        <v>3</v>
      </c>
      <c r="Q100" s="11"/>
      <c r="R100" s="11"/>
      <c r="S100" s="11" t="n">
        <v>5</v>
      </c>
    </row>
    <row r="101" s="1" customFormat="true" ht="21.75" hidden="false" customHeight="true" outlineLevel="0" collapsed="false">
      <c r="A101" s="11" t="s">
        <v>457</v>
      </c>
      <c r="B101" s="11" t="s">
        <v>20</v>
      </c>
      <c r="C101" s="11" t="n">
        <f aca="false">C100+1</f>
        <v>100</v>
      </c>
      <c r="D101" s="11" t="n">
        <v>2015</v>
      </c>
      <c r="E101" s="11" t="s">
        <v>259</v>
      </c>
      <c r="F101" s="13" t="s">
        <v>532</v>
      </c>
      <c r="G101" s="12" t="s">
        <v>496</v>
      </c>
      <c r="H101" s="13" t="s">
        <v>533</v>
      </c>
      <c r="I101" s="11" t="s">
        <v>516</v>
      </c>
      <c r="J101" s="11" t="s">
        <v>517</v>
      </c>
      <c r="K101" s="13" t="s">
        <v>534</v>
      </c>
      <c r="L101" s="11" t="s">
        <v>519</v>
      </c>
      <c r="M101" s="16" t="n">
        <v>1.849</v>
      </c>
      <c r="N101" s="13" t="s">
        <v>520</v>
      </c>
      <c r="O101" s="11"/>
      <c r="P101" s="11" t="n">
        <v>3</v>
      </c>
      <c r="Q101" s="11"/>
      <c r="R101" s="11"/>
      <c r="S101" s="11" t="n">
        <v>6</v>
      </c>
    </row>
    <row r="102" s="60" customFormat="true" ht="21.75" hidden="false" customHeight="true" outlineLevel="0" collapsed="false">
      <c r="A102" s="56" t="s">
        <v>457</v>
      </c>
      <c r="B102" s="56" t="s">
        <v>20</v>
      </c>
      <c r="C102" s="11" t="n">
        <f aca="false">C101+1</f>
        <v>101</v>
      </c>
      <c r="D102" s="56" t="n">
        <v>2015</v>
      </c>
      <c r="E102" s="56" t="s">
        <v>259</v>
      </c>
      <c r="F102" s="56" t="s">
        <v>535</v>
      </c>
      <c r="G102" s="57" t="s">
        <v>496</v>
      </c>
      <c r="H102" s="56" t="s">
        <v>504</v>
      </c>
      <c r="I102" s="56" t="s">
        <v>516</v>
      </c>
      <c r="J102" s="56" t="s">
        <v>517</v>
      </c>
      <c r="K102" s="56" t="s">
        <v>536</v>
      </c>
      <c r="L102" s="56" t="s">
        <v>519</v>
      </c>
      <c r="M102" s="58" t="n">
        <v>1.849</v>
      </c>
      <c r="N102" s="56" t="s">
        <v>520</v>
      </c>
      <c r="O102" s="56"/>
      <c r="P102" s="56" t="n">
        <v>3</v>
      </c>
      <c r="Q102" s="56"/>
      <c r="R102" s="56"/>
      <c r="S102" s="56" t="n">
        <v>5</v>
      </c>
    </row>
    <row r="103" s="60" customFormat="true" ht="21.75" hidden="false" customHeight="true" outlineLevel="0" collapsed="false">
      <c r="A103" s="56" t="s">
        <v>457</v>
      </c>
      <c r="B103" s="56" t="s">
        <v>20</v>
      </c>
      <c r="C103" s="11" t="n">
        <f aca="false">C102+1</f>
        <v>102</v>
      </c>
      <c r="D103" s="56" t="n">
        <v>2015</v>
      </c>
      <c r="E103" s="56" t="s">
        <v>259</v>
      </c>
      <c r="F103" s="56" t="s">
        <v>535</v>
      </c>
      <c r="G103" s="57" t="s">
        <v>496</v>
      </c>
      <c r="H103" s="56" t="s">
        <v>507</v>
      </c>
      <c r="I103" s="56" t="s">
        <v>516</v>
      </c>
      <c r="J103" s="56" t="s">
        <v>517</v>
      </c>
      <c r="K103" s="56" t="s">
        <v>537</v>
      </c>
      <c r="L103" s="56" t="s">
        <v>519</v>
      </c>
      <c r="M103" s="58" t="n">
        <v>1.849</v>
      </c>
      <c r="N103" s="56" t="s">
        <v>520</v>
      </c>
      <c r="O103" s="56"/>
      <c r="P103" s="56" t="n">
        <v>3</v>
      </c>
      <c r="Q103" s="56"/>
      <c r="R103" s="56"/>
      <c r="S103" s="56" t="n">
        <v>5</v>
      </c>
    </row>
    <row r="104" s="60" customFormat="true" ht="21.75" hidden="false" customHeight="true" outlineLevel="0" collapsed="false">
      <c r="A104" s="56" t="s">
        <v>457</v>
      </c>
      <c r="B104" s="56" t="s">
        <v>20</v>
      </c>
      <c r="C104" s="11" t="n">
        <f aca="false">C103+1</f>
        <v>103</v>
      </c>
      <c r="D104" s="56" t="n">
        <v>2015</v>
      </c>
      <c r="E104" s="56" t="s">
        <v>259</v>
      </c>
      <c r="F104" s="56" t="s">
        <v>538</v>
      </c>
      <c r="G104" s="57" t="s">
        <v>496</v>
      </c>
      <c r="H104" s="56" t="s">
        <v>539</v>
      </c>
      <c r="I104" s="56" t="s">
        <v>516</v>
      </c>
      <c r="J104" s="56" t="s">
        <v>517</v>
      </c>
      <c r="K104" s="56" t="s">
        <v>540</v>
      </c>
      <c r="L104" s="56" t="s">
        <v>519</v>
      </c>
      <c r="M104" s="58" t="n">
        <v>1.849</v>
      </c>
      <c r="N104" s="56" t="s">
        <v>520</v>
      </c>
      <c r="O104" s="56"/>
      <c r="P104" s="56" t="n">
        <v>3</v>
      </c>
      <c r="Q104" s="56"/>
      <c r="R104" s="56"/>
      <c r="S104" s="56" t="n">
        <v>6</v>
      </c>
    </row>
    <row r="105" s="1" customFormat="true" ht="21.75" hidden="false" customHeight="true" outlineLevel="0" collapsed="false">
      <c r="A105" s="11" t="s">
        <v>457</v>
      </c>
      <c r="B105" s="11" t="s">
        <v>20</v>
      </c>
      <c r="C105" s="11" t="n">
        <f aca="false">C104+1</f>
        <v>104</v>
      </c>
      <c r="D105" s="11" t="n">
        <v>2015</v>
      </c>
      <c r="E105" s="11" t="s">
        <v>259</v>
      </c>
      <c r="F105" s="13" t="s">
        <v>541</v>
      </c>
      <c r="G105" s="12" t="s">
        <v>496</v>
      </c>
      <c r="H105" s="13" t="s">
        <v>542</v>
      </c>
      <c r="I105" s="11" t="s">
        <v>516</v>
      </c>
      <c r="J105" s="11" t="s">
        <v>517</v>
      </c>
      <c r="K105" s="13" t="s">
        <v>543</v>
      </c>
      <c r="L105" s="11" t="s">
        <v>519</v>
      </c>
      <c r="M105" s="16" t="n">
        <v>1.849</v>
      </c>
      <c r="N105" s="13" t="s">
        <v>520</v>
      </c>
      <c r="O105" s="11"/>
      <c r="P105" s="11" t="n">
        <v>3</v>
      </c>
      <c r="Q105" s="11"/>
      <c r="R105" s="11"/>
      <c r="S105" s="11" t="n">
        <v>5</v>
      </c>
    </row>
    <row r="106" s="1" customFormat="true" ht="21.75" hidden="false" customHeight="true" outlineLevel="0" collapsed="false">
      <c r="A106" s="11" t="s">
        <v>457</v>
      </c>
      <c r="B106" s="11" t="s">
        <v>20</v>
      </c>
      <c r="C106" s="11" t="n">
        <f aca="false">C105+1</f>
        <v>105</v>
      </c>
      <c r="D106" s="11" t="n">
        <v>2015</v>
      </c>
      <c r="E106" s="11" t="s">
        <v>259</v>
      </c>
      <c r="F106" s="13" t="s">
        <v>544</v>
      </c>
      <c r="G106" s="12" t="s">
        <v>496</v>
      </c>
      <c r="H106" s="13" t="s">
        <v>545</v>
      </c>
      <c r="I106" s="16" t="s">
        <v>516</v>
      </c>
      <c r="J106" s="13" t="s">
        <v>517</v>
      </c>
      <c r="K106" s="13" t="s">
        <v>543</v>
      </c>
      <c r="L106" s="13" t="s">
        <v>519</v>
      </c>
      <c r="M106" s="16" t="n">
        <v>1.849</v>
      </c>
      <c r="N106" s="13" t="s">
        <v>520</v>
      </c>
      <c r="O106" s="11"/>
      <c r="P106" s="11" t="n">
        <v>3</v>
      </c>
      <c r="Q106" s="11"/>
      <c r="R106" s="11"/>
      <c r="S106" s="11" t="n">
        <v>5</v>
      </c>
    </row>
    <row r="107" s="1" customFormat="true" ht="21.75" hidden="false" customHeight="true" outlineLevel="0" collapsed="false">
      <c r="A107" s="11" t="s">
        <v>457</v>
      </c>
      <c r="B107" s="11" t="s">
        <v>20</v>
      </c>
      <c r="C107" s="11" t="n">
        <f aca="false">C106+1</f>
        <v>106</v>
      </c>
      <c r="D107" s="11" t="n">
        <v>2015</v>
      </c>
      <c r="E107" s="11" t="s">
        <v>435</v>
      </c>
      <c r="F107" s="13" t="s">
        <v>546</v>
      </c>
      <c r="G107" s="12" t="s">
        <v>496</v>
      </c>
      <c r="H107" s="13" t="s">
        <v>547</v>
      </c>
      <c r="I107" s="16" t="s">
        <v>548</v>
      </c>
      <c r="J107" s="13" t="s">
        <v>549</v>
      </c>
      <c r="K107" s="13" t="s">
        <v>550</v>
      </c>
      <c r="L107" s="13" t="s">
        <v>551</v>
      </c>
      <c r="M107" s="37" t="n">
        <v>11055</v>
      </c>
      <c r="N107" s="15" t="s">
        <v>552</v>
      </c>
      <c r="O107" s="11"/>
      <c r="P107" s="11" t="n">
        <v>1</v>
      </c>
      <c r="Q107" s="11"/>
      <c r="R107" s="11"/>
      <c r="S107" s="11" t="n">
        <v>1</v>
      </c>
    </row>
    <row r="108" s="1" customFormat="true" ht="21.75" hidden="false" customHeight="true" outlineLevel="0" collapsed="false">
      <c r="A108" s="11" t="s">
        <v>457</v>
      </c>
      <c r="B108" s="11" t="s">
        <v>20</v>
      </c>
      <c r="C108" s="11" t="n">
        <f aca="false">C107+1</f>
        <v>107</v>
      </c>
      <c r="D108" s="11" t="n">
        <v>2015</v>
      </c>
      <c r="E108" s="11" t="s">
        <v>435</v>
      </c>
      <c r="F108" s="13" t="s">
        <v>546</v>
      </c>
      <c r="G108" s="12" t="s">
        <v>496</v>
      </c>
      <c r="H108" s="13" t="s">
        <v>553</v>
      </c>
      <c r="I108" s="16" t="s">
        <v>548</v>
      </c>
      <c r="J108" s="13" t="s">
        <v>549</v>
      </c>
      <c r="K108" s="13" t="s">
        <v>554</v>
      </c>
      <c r="L108" s="13" t="s">
        <v>551</v>
      </c>
      <c r="M108" s="37" t="n">
        <v>11055</v>
      </c>
      <c r="N108" s="15" t="s">
        <v>552</v>
      </c>
      <c r="O108" s="11"/>
      <c r="P108" s="11" t="n">
        <v>1</v>
      </c>
      <c r="Q108" s="11"/>
      <c r="R108" s="11"/>
      <c r="S108" s="11" t="n">
        <v>1</v>
      </c>
    </row>
    <row r="109" s="1" customFormat="true" ht="21.75" hidden="false" customHeight="true" outlineLevel="0" collapsed="false">
      <c r="A109" s="11" t="s">
        <v>457</v>
      </c>
      <c r="B109" s="11" t="s">
        <v>20</v>
      </c>
      <c r="C109" s="11" t="n">
        <f aca="false">C108+1</f>
        <v>108</v>
      </c>
      <c r="D109" s="11" t="n">
        <v>2015</v>
      </c>
      <c r="E109" s="11" t="s">
        <v>182</v>
      </c>
      <c r="F109" s="13" t="s">
        <v>555</v>
      </c>
      <c r="G109" s="12" t="s">
        <v>556</v>
      </c>
      <c r="H109" s="13" t="s">
        <v>557</v>
      </c>
      <c r="I109" s="16" t="s">
        <v>558</v>
      </c>
      <c r="J109" s="11" t="s">
        <v>559</v>
      </c>
      <c r="K109" s="13" t="s">
        <v>560</v>
      </c>
      <c r="L109" s="13" t="s">
        <v>561</v>
      </c>
      <c r="M109" s="14"/>
      <c r="N109" s="11" t="s">
        <v>562</v>
      </c>
      <c r="O109" s="11"/>
      <c r="P109" s="11" t="n">
        <v>4</v>
      </c>
      <c r="Q109" s="11"/>
      <c r="R109" s="11"/>
      <c r="S109" s="11" t="n">
        <v>6</v>
      </c>
    </row>
    <row r="110" s="1" customFormat="true" ht="21.75" hidden="false" customHeight="true" outlineLevel="0" collapsed="false">
      <c r="A110" s="11" t="s">
        <v>457</v>
      </c>
      <c r="B110" s="11" t="s">
        <v>20</v>
      </c>
      <c r="C110" s="11" t="n">
        <f aca="false">C109+1</f>
        <v>109</v>
      </c>
      <c r="D110" s="11" t="n">
        <v>2015</v>
      </c>
      <c r="E110" s="11" t="s">
        <v>563</v>
      </c>
      <c r="F110" s="13" t="s">
        <v>564</v>
      </c>
      <c r="G110" s="11" t="s">
        <v>556</v>
      </c>
      <c r="H110" s="11" t="s">
        <v>565</v>
      </c>
      <c r="I110" s="11" t="s">
        <v>566</v>
      </c>
      <c r="J110" s="13" t="s">
        <v>567</v>
      </c>
      <c r="K110" s="13" t="s">
        <v>568</v>
      </c>
      <c r="L110" s="11" t="s">
        <v>569</v>
      </c>
      <c r="M110" s="37"/>
      <c r="N110" s="38" t="s">
        <v>570</v>
      </c>
      <c r="O110" s="11"/>
      <c r="P110" s="11" t="n">
        <v>4</v>
      </c>
      <c r="Q110" s="11"/>
      <c r="R110" s="11"/>
      <c r="S110" s="11" t="n">
        <v>6</v>
      </c>
    </row>
    <row r="111" s="1" customFormat="true" ht="21.75" hidden="false" customHeight="true" outlineLevel="0" collapsed="false">
      <c r="A111" s="11" t="s">
        <v>457</v>
      </c>
      <c r="B111" s="11" t="s">
        <v>20</v>
      </c>
      <c r="C111" s="11" t="n">
        <f aca="false">C110+1</f>
        <v>110</v>
      </c>
      <c r="D111" s="11" t="n">
        <v>2015</v>
      </c>
      <c r="E111" s="11" t="s">
        <v>200</v>
      </c>
      <c r="F111" s="13" t="s">
        <v>571</v>
      </c>
      <c r="G111" s="12" t="s">
        <v>556</v>
      </c>
      <c r="H111" s="13" t="s">
        <v>572</v>
      </c>
      <c r="I111" s="13" t="s">
        <v>573</v>
      </c>
      <c r="J111" s="13" t="s">
        <v>517</v>
      </c>
      <c r="K111" s="13" t="s">
        <v>574</v>
      </c>
      <c r="L111" s="13" t="s">
        <v>519</v>
      </c>
      <c r="M111" s="14"/>
      <c r="N111" s="38" t="s">
        <v>575</v>
      </c>
      <c r="O111" s="38"/>
      <c r="P111" s="11" t="n">
        <v>4</v>
      </c>
      <c r="Q111" s="11"/>
      <c r="R111" s="11"/>
      <c r="S111" s="11" t="n">
        <v>5</v>
      </c>
    </row>
    <row r="112" s="1" customFormat="true" ht="21.75" hidden="false" customHeight="true" outlineLevel="0" collapsed="false">
      <c r="A112" s="11" t="s">
        <v>457</v>
      </c>
      <c r="B112" s="11" t="s">
        <v>20</v>
      </c>
      <c r="C112" s="11" t="n">
        <f aca="false">C111+1</f>
        <v>111</v>
      </c>
      <c r="D112" s="11" t="n">
        <v>2015</v>
      </c>
      <c r="E112" s="11" t="s">
        <v>200</v>
      </c>
      <c r="F112" s="13" t="s">
        <v>576</v>
      </c>
      <c r="G112" s="11" t="s">
        <v>556</v>
      </c>
      <c r="H112" s="13" t="s">
        <v>577</v>
      </c>
      <c r="I112" s="11" t="s">
        <v>573</v>
      </c>
      <c r="J112" s="11" t="s">
        <v>517</v>
      </c>
      <c r="K112" s="11" t="s">
        <v>578</v>
      </c>
      <c r="L112" s="13" t="s">
        <v>519</v>
      </c>
      <c r="M112" s="16"/>
      <c r="N112" s="11" t="s">
        <v>575</v>
      </c>
      <c r="O112" s="11"/>
      <c r="P112" s="11" t="n">
        <v>5</v>
      </c>
      <c r="Q112" s="11"/>
      <c r="R112" s="11"/>
      <c r="S112" s="11" t="n">
        <v>9</v>
      </c>
    </row>
    <row r="113" s="60" customFormat="true" ht="21.75" hidden="false" customHeight="true" outlineLevel="0" collapsed="false">
      <c r="A113" s="56" t="s">
        <v>457</v>
      </c>
      <c r="B113" s="56" t="s">
        <v>20</v>
      </c>
      <c r="C113" s="11" t="n">
        <f aca="false">C112+1</f>
        <v>112</v>
      </c>
      <c r="D113" s="56" t="n">
        <v>2015</v>
      </c>
      <c r="E113" s="56" t="s">
        <v>200</v>
      </c>
      <c r="F113" s="56" t="s">
        <v>579</v>
      </c>
      <c r="G113" s="57" t="s">
        <v>556</v>
      </c>
      <c r="H113" s="56" t="s">
        <v>580</v>
      </c>
      <c r="I113" s="56" t="s">
        <v>573</v>
      </c>
      <c r="J113" s="56" t="s">
        <v>517</v>
      </c>
      <c r="K113" s="56" t="s">
        <v>581</v>
      </c>
      <c r="L113" s="56" t="s">
        <v>519</v>
      </c>
      <c r="M113" s="58"/>
      <c r="N113" s="56" t="s">
        <v>575</v>
      </c>
      <c r="O113" s="56"/>
      <c r="P113" s="56" t="n">
        <v>4</v>
      </c>
      <c r="Q113" s="56"/>
      <c r="R113" s="56"/>
      <c r="S113" s="56" t="n">
        <v>6</v>
      </c>
    </row>
    <row r="114" s="1" customFormat="true" ht="21.75" hidden="false" customHeight="true" outlineLevel="0" collapsed="false">
      <c r="A114" s="11" t="s">
        <v>457</v>
      </c>
      <c r="B114" s="11" t="s">
        <v>20</v>
      </c>
      <c r="C114" s="11" t="n">
        <f aca="false">C113+1</f>
        <v>113</v>
      </c>
      <c r="D114" s="11" t="n">
        <v>2015</v>
      </c>
      <c r="E114" s="11" t="s">
        <v>200</v>
      </c>
      <c r="F114" s="13" t="s">
        <v>582</v>
      </c>
      <c r="G114" s="12" t="s">
        <v>556</v>
      </c>
      <c r="H114" s="13" t="s">
        <v>583</v>
      </c>
      <c r="I114" s="11" t="s">
        <v>573</v>
      </c>
      <c r="J114" s="11" t="s">
        <v>517</v>
      </c>
      <c r="K114" s="11" t="s">
        <v>584</v>
      </c>
      <c r="L114" s="13" t="s">
        <v>519</v>
      </c>
      <c r="M114" s="16"/>
      <c r="N114" s="11" t="s">
        <v>575</v>
      </c>
      <c r="O114" s="11"/>
      <c r="P114" s="11" t="n">
        <v>5</v>
      </c>
      <c r="Q114" s="11"/>
      <c r="R114" s="11"/>
      <c r="S114" s="11" t="n">
        <v>9</v>
      </c>
    </row>
    <row r="115" s="1" customFormat="true" ht="21.75" hidden="false" customHeight="true" outlineLevel="0" collapsed="false">
      <c r="A115" s="11" t="s">
        <v>457</v>
      </c>
      <c r="B115" s="11" t="s">
        <v>20</v>
      </c>
      <c r="C115" s="11" t="n">
        <f aca="false">C114+1</f>
        <v>114</v>
      </c>
      <c r="D115" s="11" t="n">
        <v>2015</v>
      </c>
      <c r="E115" s="11" t="s">
        <v>200</v>
      </c>
      <c r="F115" s="13" t="s">
        <v>585</v>
      </c>
      <c r="G115" s="12" t="s">
        <v>556</v>
      </c>
      <c r="H115" s="13" t="s">
        <v>586</v>
      </c>
      <c r="I115" s="11" t="s">
        <v>573</v>
      </c>
      <c r="J115" s="11" t="s">
        <v>517</v>
      </c>
      <c r="K115" s="11" t="s">
        <v>587</v>
      </c>
      <c r="L115" s="13" t="s">
        <v>519</v>
      </c>
      <c r="M115" s="16"/>
      <c r="N115" s="11" t="s">
        <v>575</v>
      </c>
      <c r="O115" s="11"/>
      <c r="P115" s="11" t="n">
        <v>7</v>
      </c>
      <c r="Q115" s="11"/>
      <c r="R115" s="11"/>
      <c r="S115" s="11" t="n">
        <v>10</v>
      </c>
    </row>
    <row r="116" s="1" customFormat="true" ht="21.75" hidden="false" customHeight="true" outlineLevel="0" collapsed="false">
      <c r="A116" s="11" t="s">
        <v>457</v>
      </c>
      <c r="B116" s="11" t="s">
        <v>20</v>
      </c>
      <c r="C116" s="11" t="n">
        <f aca="false">C115+1</f>
        <v>115</v>
      </c>
      <c r="D116" s="11" t="n">
        <v>2015</v>
      </c>
      <c r="E116" s="11" t="s">
        <v>200</v>
      </c>
      <c r="F116" s="13" t="s">
        <v>588</v>
      </c>
      <c r="G116" s="12" t="s">
        <v>556</v>
      </c>
      <c r="H116" s="13" t="s">
        <v>589</v>
      </c>
      <c r="I116" s="11" t="s">
        <v>573</v>
      </c>
      <c r="J116" s="11" t="s">
        <v>517</v>
      </c>
      <c r="K116" s="11" t="s">
        <v>590</v>
      </c>
      <c r="L116" s="13" t="s">
        <v>519</v>
      </c>
      <c r="M116" s="16"/>
      <c r="N116" s="11" t="s">
        <v>575</v>
      </c>
      <c r="O116" s="11"/>
      <c r="P116" s="11" t="n">
        <v>3</v>
      </c>
      <c r="Q116" s="11"/>
      <c r="R116" s="11"/>
      <c r="S116" s="11" t="n">
        <v>6</v>
      </c>
    </row>
    <row r="117" s="60" customFormat="true" ht="21.75" hidden="false" customHeight="true" outlineLevel="0" collapsed="false">
      <c r="A117" s="56" t="s">
        <v>457</v>
      </c>
      <c r="B117" s="56" t="s">
        <v>20</v>
      </c>
      <c r="C117" s="11" t="n">
        <f aca="false">C116+1</f>
        <v>116</v>
      </c>
      <c r="D117" s="56" t="n">
        <v>2015</v>
      </c>
      <c r="E117" s="56" t="s">
        <v>200</v>
      </c>
      <c r="F117" s="56" t="s">
        <v>591</v>
      </c>
      <c r="G117" s="57" t="s">
        <v>556</v>
      </c>
      <c r="H117" s="56" t="s">
        <v>592</v>
      </c>
      <c r="I117" s="56" t="s">
        <v>573</v>
      </c>
      <c r="J117" s="56" t="s">
        <v>517</v>
      </c>
      <c r="K117" s="56" t="s">
        <v>593</v>
      </c>
      <c r="L117" s="56" t="s">
        <v>519</v>
      </c>
      <c r="M117" s="58"/>
      <c r="N117" s="56" t="s">
        <v>575</v>
      </c>
      <c r="O117" s="56"/>
      <c r="P117" s="56" t="n">
        <v>4</v>
      </c>
      <c r="Q117" s="56"/>
      <c r="R117" s="56"/>
      <c r="S117" s="56" t="n">
        <v>6</v>
      </c>
    </row>
    <row r="118" s="60" customFormat="true" ht="21.75" hidden="false" customHeight="true" outlineLevel="0" collapsed="false">
      <c r="A118" s="56" t="s">
        <v>457</v>
      </c>
      <c r="B118" s="56" t="s">
        <v>20</v>
      </c>
      <c r="C118" s="11" t="n">
        <f aca="false">C117+1</f>
        <v>117</v>
      </c>
      <c r="D118" s="56" t="n">
        <v>2015</v>
      </c>
      <c r="E118" s="56" t="s">
        <v>594</v>
      </c>
      <c r="F118" s="56" t="s">
        <v>595</v>
      </c>
      <c r="G118" s="57" t="s">
        <v>556</v>
      </c>
      <c r="H118" s="56" t="s">
        <v>596</v>
      </c>
      <c r="I118" s="56" t="s">
        <v>597</v>
      </c>
      <c r="J118" s="56" t="s">
        <v>598</v>
      </c>
      <c r="K118" s="56" t="s">
        <v>599</v>
      </c>
      <c r="L118" s="56" t="s">
        <v>600</v>
      </c>
      <c r="M118" s="58"/>
      <c r="N118" s="56" t="s">
        <v>601</v>
      </c>
      <c r="O118" s="56"/>
      <c r="P118" s="56" t="n">
        <v>4</v>
      </c>
      <c r="Q118" s="56"/>
      <c r="R118" s="56"/>
      <c r="S118" s="56" t="n">
        <v>6</v>
      </c>
    </row>
    <row r="119" s="60" customFormat="true" ht="21.75" hidden="false" customHeight="true" outlineLevel="0" collapsed="false">
      <c r="A119" s="56" t="s">
        <v>457</v>
      </c>
      <c r="B119" s="56" t="s">
        <v>20</v>
      </c>
      <c r="C119" s="11" t="n">
        <f aca="false">C118+1</f>
        <v>118</v>
      </c>
      <c r="D119" s="56" t="n">
        <v>2015</v>
      </c>
      <c r="E119" s="56" t="s">
        <v>594</v>
      </c>
      <c r="F119" s="56" t="s">
        <v>602</v>
      </c>
      <c r="G119" s="56" t="s">
        <v>556</v>
      </c>
      <c r="H119" s="56" t="s">
        <v>592</v>
      </c>
      <c r="I119" s="56" t="s">
        <v>597</v>
      </c>
      <c r="J119" s="56" t="s">
        <v>598</v>
      </c>
      <c r="K119" s="56" t="s">
        <v>603</v>
      </c>
      <c r="L119" s="56" t="s">
        <v>600</v>
      </c>
      <c r="M119" s="58"/>
      <c r="N119" s="56" t="s">
        <v>601</v>
      </c>
      <c r="O119" s="56"/>
      <c r="P119" s="56" t="n">
        <v>5</v>
      </c>
      <c r="Q119" s="56"/>
      <c r="R119" s="56"/>
      <c r="S119" s="56" t="n">
        <v>8</v>
      </c>
    </row>
    <row r="120" s="1" customFormat="true" ht="21.75" hidden="false" customHeight="true" outlineLevel="0" collapsed="false">
      <c r="A120" s="11" t="s">
        <v>457</v>
      </c>
      <c r="B120" s="11" t="s">
        <v>20</v>
      </c>
      <c r="C120" s="11" t="n">
        <f aca="false">C119+1</f>
        <v>119</v>
      </c>
      <c r="D120" s="11" t="n">
        <v>2015</v>
      </c>
      <c r="E120" s="11" t="s">
        <v>604</v>
      </c>
      <c r="F120" s="13" t="s">
        <v>605</v>
      </c>
      <c r="G120" s="12" t="s">
        <v>496</v>
      </c>
      <c r="H120" s="13" t="s">
        <v>606</v>
      </c>
      <c r="I120" s="13" t="s">
        <v>607</v>
      </c>
      <c r="J120" s="13" t="s">
        <v>517</v>
      </c>
      <c r="K120" s="13" t="s">
        <v>608</v>
      </c>
      <c r="L120" s="13" t="s">
        <v>519</v>
      </c>
      <c r="M120" s="14" t="n">
        <v>2202</v>
      </c>
      <c r="N120" s="38" t="s">
        <v>575</v>
      </c>
      <c r="O120" s="38"/>
      <c r="P120" s="11" t="n">
        <v>2</v>
      </c>
      <c r="Q120" s="11"/>
      <c r="R120" s="11"/>
      <c r="S120" s="11" t="n">
        <v>5</v>
      </c>
    </row>
    <row r="121" s="1" customFormat="true" ht="21.75" hidden="false" customHeight="true" outlineLevel="0" collapsed="false">
      <c r="A121" s="11" t="s">
        <v>457</v>
      </c>
      <c r="B121" s="11" t="s">
        <v>20</v>
      </c>
      <c r="C121" s="11" t="n">
        <f aca="false">C120+1</f>
        <v>120</v>
      </c>
      <c r="D121" s="11" t="n">
        <v>2015</v>
      </c>
      <c r="E121" s="11" t="s">
        <v>604</v>
      </c>
      <c r="F121" s="11" t="s">
        <v>609</v>
      </c>
      <c r="G121" s="11" t="s">
        <v>556</v>
      </c>
      <c r="H121" s="11" t="s">
        <v>610</v>
      </c>
      <c r="I121" s="11" t="s">
        <v>607</v>
      </c>
      <c r="J121" s="11" t="s">
        <v>517</v>
      </c>
      <c r="K121" s="11" t="s">
        <v>611</v>
      </c>
      <c r="L121" s="11" t="s">
        <v>519</v>
      </c>
      <c r="M121" s="37" t="n">
        <v>2202</v>
      </c>
      <c r="N121" s="38" t="s">
        <v>575</v>
      </c>
      <c r="O121" s="11"/>
      <c r="P121" s="11" t="n">
        <v>4</v>
      </c>
      <c r="Q121" s="11"/>
      <c r="R121" s="11"/>
      <c r="S121" s="11" t="n">
        <v>6</v>
      </c>
    </row>
    <row r="122" s="1" customFormat="true" ht="21.75" hidden="false" customHeight="true" outlineLevel="0" collapsed="false">
      <c r="A122" s="11" t="s">
        <v>457</v>
      </c>
      <c r="B122" s="11" t="s">
        <v>20</v>
      </c>
      <c r="C122" s="11" t="n">
        <f aca="false">C121+1</f>
        <v>121</v>
      </c>
      <c r="D122" s="11" t="n">
        <v>2015</v>
      </c>
      <c r="E122" s="11" t="s">
        <v>604</v>
      </c>
      <c r="F122" s="11" t="s">
        <v>612</v>
      </c>
      <c r="G122" s="12" t="s">
        <v>496</v>
      </c>
      <c r="H122" s="11" t="s">
        <v>613</v>
      </c>
      <c r="I122" s="11" t="s">
        <v>607</v>
      </c>
      <c r="J122" s="11" t="s">
        <v>517</v>
      </c>
      <c r="K122" s="11" t="s">
        <v>614</v>
      </c>
      <c r="L122" s="13" t="s">
        <v>519</v>
      </c>
      <c r="M122" s="14" t="n">
        <v>2202</v>
      </c>
      <c r="N122" s="38" t="s">
        <v>575</v>
      </c>
      <c r="O122" s="11"/>
      <c r="P122" s="11" t="n">
        <v>2</v>
      </c>
      <c r="Q122" s="11"/>
      <c r="R122" s="11"/>
      <c r="S122" s="11" t="n">
        <v>6</v>
      </c>
    </row>
    <row r="123" s="1" customFormat="true" ht="21.75" hidden="false" customHeight="true" outlineLevel="0" collapsed="false">
      <c r="A123" s="11" t="s">
        <v>457</v>
      </c>
      <c r="B123" s="11" t="s">
        <v>20</v>
      </c>
      <c r="C123" s="11" t="n">
        <f aca="false">C122+1</f>
        <v>122</v>
      </c>
      <c r="D123" s="11" t="n">
        <v>2015</v>
      </c>
      <c r="E123" s="11" t="s">
        <v>604</v>
      </c>
      <c r="F123" s="11" t="s">
        <v>615</v>
      </c>
      <c r="G123" s="12" t="s">
        <v>496</v>
      </c>
      <c r="H123" s="11" t="s">
        <v>616</v>
      </c>
      <c r="I123" s="11" t="s">
        <v>607</v>
      </c>
      <c r="J123" s="11" t="s">
        <v>517</v>
      </c>
      <c r="K123" s="11" t="s">
        <v>617</v>
      </c>
      <c r="L123" s="13" t="s">
        <v>519</v>
      </c>
      <c r="M123" s="14" t="n">
        <v>2202</v>
      </c>
      <c r="N123" s="38" t="s">
        <v>575</v>
      </c>
      <c r="O123" s="11" t="s">
        <v>618</v>
      </c>
      <c r="P123" s="11" t="n">
        <v>3</v>
      </c>
      <c r="Q123" s="11"/>
      <c r="R123" s="11"/>
      <c r="S123" s="11" t="n">
        <v>6</v>
      </c>
    </row>
    <row r="124" s="1" customFormat="true" ht="21.75" hidden="false" customHeight="true" outlineLevel="0" collapsed="false">
      <c r="A124" s="11" t="s">
        <v>457</v>
      </c>
      <c r="B124" s="11" t="s">
        <v>20</v>
      </c>
      <c r="C124" s="11" t="n">
        <f aca="false">C123+1</f>
        <v>123</v>
      </c>
      <c r="D124" s="11" t="n">
        <v>2015</v>
      </c>
      <c r="E124" s="11" t="s">
        <v>259</v>
      </c>
      <c r="F124" s="13" t="s">
        <v>619</v>
      </c>
      <c r="G124" s="12" t="s">
        <v>496</v>
      </c>
      <c r="H124" s="13" t="s">
        <v>620</v>
      </c>
      <c r="I124" s="16" t="s">
        <v>516</v>
      </c>
      <c r="J124" s="13" t="s">
        <v>517</v>
      </c>
      <c r="K124" s="13" t="s">
        <v>621</v>
      </c>
      <c r="L124" s="13" t="s">
        <v>519</v>
      </c>
      <c r="M124" s="16" t="n">
        <v>1.849</v>
      </c>
      <c r="N124" s="13" t="s">
        <v>520</v>
      </c>
      <c r="O124" s="11"/>
      <c r="P124" s="11" t="n">
        <v>4</v>
      </c>
      <c r="Q124" s="11"/>
      <c r="R124" s="11"/>
      <c r="S124" s="11" t="n">
        <v>6</v>
      </c>
    </row>
    <row r="125" s="1" customFormat="true" ht="21.75" hidden="false" customHeight="true" outlineLevel="0" collapsed="false">
      <c r="A125" s="11" t="s">
        <v>457</v>
      </c>
      <c r="B125" s="11" t="s">
        <v>20</v>
      </c>
      <c r="C125" s="11" t="n">
        <f aca="false">C124+1</f>
        <v>124</v>
      </c>
      <c r="D125" s="11" t="n">
        <v>2015</v>
      </c>
      <c r="E125" s="11" t="s">
        <v>259</v>
      </c>
      <c r="F125" s="13" t="s">
        <v>622</v>
      </c>
      <c r="G125" s="11" t="s">
        <v>496</v>
      </c>
      <c r="H125" s="13" t="s">
        <v>623</v>
      </c>
      <c r="I125" s="11" t="s">
        <v>516</v>
      </c>
      <c r="J125" s="13" t="s">
        <v>517</v>
      </c>
      <c r="K125" s="11" t="s">
        <v>624</v>
      </c>
      <c r="L125" s="11" t="s">
        <v>519</v>
      </c>
      <c r="M125" s="16" t="n">
        <v>1.849</v>
      </c>
      <c r="N125" s="13" t="s">
        <v>520</v>
      </c>
      <c r="O125" s="11"/>
      <c r="P125" s="11" t="n">
        <v>2</v>
      </c>
      <c r="Q125" s="11"/>
      <c r="R125" s="11"/>
      <c r="S125" s="11" t="n">
        <v>6</v>
      </c>
    </row>
    <row r="126" s="1" customFormat="true" ht="21.75" hidden="false" customHeight="true" outlineLevel="0" collapsed="false">
      <c r="A126" s="11" t="s">
        <v>457</v>
      </c>
      <c r="B126" s="11" t="s">
        <v>20</v>
      </c>
      <c r="C126" s="11" t="n">
        <f aca="false">C125+1</f>
        <v>125</v>
      </c>
      <c r="D126" s="11" t="n">
        <v>2015</v>
      </c>
      <c r="E126" s="11" t="s">
        <v>259</v>
      </c>
      <c r="F126" s="13" t="s">
        <v>625</v>
      </c>
      <c r="G126" s="12" t="s">
        <v>496</v>
      </c>
      <c r="H126" s="13" t="s">
        <v>626</v>
      </c>
      <c r="I126" s="13" t="s">
        <v>516</v>
      </c>
      <c r="J126" s="13" t="s">
        <v>517</v>
      </c>
      <c r="K126" s="13" t="s">
        <v>627</v>
      </c>
      <c r="L126" s="13" t="s">
        <v>519</v>
      </c>
      <c r="M126" s="16" t="n">
        <v>1.849</v>
      </c>
      <c r="N126" s="13" t="s">
        <v>520</v>
      </c>
      <c r="O126" s="38"/>
      <c r="P126" s="11" t="n">
        <v>2</v>
      </c>
      <c r="Q126" s="11"/>
      <c r="R126" s="11"/>
      <c r="S126" s="11" t="n">
        <v>6</v>
      </c>
    </row>
    <row r="127" s="1" customFormat="true" ht="21.75" hidden="false" customHeight="true" outlineLevel="0" collapsed="false">
      <c r="A127" s="11" t="s">
        <v>457</v>
      </c>
      <c r="B127" s="11" t="s">
        <v>20</v>
      </c>
      <c r="C127" s="11" t="n">
        <f aca="false">C126+1</f>
        <v>126</v>
      </c>
      <c r="D127" s="11" t="n">
        <v>2015</v>
      </c>
      <c r="E127" s="11" t="s">
        <v>259</v>
      </c>
      <c r="F127" s="11" t="s">
        <v>628</v>
      </c>
      <c r="G127" s="13" t="s">
        <v>496</v>
      </c>
      <c r="H127" s="13" t="s">
        <v>629</v>
      </c>
      <c r="I127" s="11" t="s">
        <v>516</v>
      </c>
      <c r="J127" s="11" t="s">
        <v>517</v>
      </c>
      <c r="K127" s="13" t="s">
        <v>630</v>
      </c>
      <c r="L127" s="11" t="s">
        <v>519</v>
      </c>
      <c r="M127" s="16" t="n">
        <v>1.849</v>
      </c>
      <c r="N127" s="13" t="s">
        <v>520</v>
      </c>
      <c r="O127" s="11"/>
      <c r="P127" s="11" t="n">
        <v>2</v>
      </c>
      <c r="Q127" s="11"/>
      <c r="R127" s="11"/>
      <c r="S127" s="11" t="n">
        <v>6</v>
      </c>
    </row>
    <row r="128" s="1" customFormat="true" ht="21.75" hidden="false" customHeight="true" outlineLevel="0" collapsed="false">
      <c r="A128" s="11" t="s">
        <v>457</v>
      </c>
      <c r="B128" s="11" t="s">
        <v>20</v>
      </c>
      <c r="C128" s="11" t="n">
        <f aca="false">C127+1</f>
        <v>127</v>
      </c>
      <c r="D128" s="11" t="n">
        <v>2015</v>
      </c>
      <c r="E128" s="11" t="s">
        <v>259</v>
      </c>
      <c r="F128" s="11" t="s">
        <v>631</v>
      </c>
      <c r="G128" s="12" t="s">
        <v>496</v>
      </c>
      <c r="H128" s="13" t="s">
        <v>632</v>
      </c>
      <c r="I128" s="11" t="s">
        <v>516</v>
      </c>
      <c r="J128" s="13" t="s">
        <v>517</v>
      </c>
      <c r="K128" s="13" t="s">
        <v>633</v>
      </c>
      <c r="L128" s="13" t="s">
        <v>519</v>
      </c>
      <c r="M128" s="14" t="n">
        <v>1849</v>
      </c>
      <c r="N128" s="20" t="s">
        <v>520</v>
      </c>
      <c r="O128" s="20"/>
      <c r="P128" s="13" t="n">
        <v>3</v>
      </c>
      <c r="Q128" s="13"/>
      <c r="R128" s="13"/>
      <c r="S128" s="13" t="n">
        <v>4</v>
      </c>
    </row>
    <row r="129" s="1" customFormat="true" ht="21.75" hidden="false" customHeight="true" outlineLevel="0" collapsed="false">
      <c r="A129" s="11" t="s">
        <v>457</v>
      </c>
      <c r="B129" s="11" t="s">
        <v>20</v>
      </c>
      <c r="C129" s="11" t="n">
        <f aca="false">C128+1</f>
        <v>128</v>
      </c>
      <c r="D129" s="11" t="n">
        <v>2015</v>
      </c>
      <c r="E129" s="11" t="s">
        <v>259</v>
      </c>
      <c r="F129" s="13" t="s">
        <v>634</v>
      </c>
      <c r="G129" s="12" t="s">
        <v>496</v>
      </c>
      <c r="H129" s="13" t="s">
        <v>635</v>
      </c>
      <c r="I129" s="16" t="s">
        <v>516</v>
      </c>
      <c r="J129" s="11" t="s">
        <v>517</v>
      </c>
      <c r="K129" s="13" t="s">
        <v>630</v>
      </c>
      <c r="L129" s="13" t="s">
        <v>519</v>
      </c>
      <c r="M129" s="14" t="n">
        <v>1849</v>
      </c>
      <c r="N129" s="11" t="s">
        <v>520</v>
      </c>
      <c r="O129" s="11"/>
      <c r="P129" s="11" t="n">
        <v>3</v>
      </c>
      <c r="Q129" s="11"/>
      <c r="R129" s="11"/>
      <c r="S129" s="11" t="n">
        <v>5</v>
      </c>
    </row>
    <row r="130" s="1" customFormat="true" ht="21.75" hidden="false" customHeight="true" outlineLevel="0" collapsed="false">
      <c r="A130" s="11" t="s">
        <v>457</v>
      </c>
      <c r="B130" s="11" t="s">
        <v>20</v>
      </c>
      <c r="C130" s="11" t="n">
        <f aca="false">C129+1</f>
        <v>129</v>
      </c>
      <c r="D130" s="11" t="n">
        <v>2015</v>
      </c>
      <c r="E130" s="11" t="s">
        <v>259</v>
      </c>
      <c r="F130" s="11" t="s">
        <v>636</v>
      </c>
      <c r="G130" s="11" t="s">
        <v>496</v>
      </c>
      <c r="H130" s="11" t="s">
        <v>637</v>
      </c>
      <c r="I130" s="11" t="s">
        <v>516</v>
      </c>
      <c r="J130" s="11" t="s">
        <v>517</v>
      </c>
      <c r="K130" s="11" t="s">
        <v>638</v>
      </c>
      <c r="L130" s="11" t="s">
        <v>519</v>
      </c>
      <c r="M130" s="37" t="n">
        <v>1849</v>
      </c>
      <c r="N130" s="38" t="s">
        <v>520</v>
      </c>
      <c r="O130" s="11"/>
      <c r="P130" s="11" t="n">
        <v>3</v>
      </c>
      <c r="Q130" s="11"/>
      <c r="R130" s="11"/>
      <c r="S130" s="11" t="n">
        <v>8</v>
      </c>
    </row>
    <row r="131" s="1" customFormat="true" ht="21.75" hidden="false" customHeight="true" outlineLevel="0" collapsed="false">
      <c r="A131" s="11" t="s">
        <v>457</v>
      </c>
      <c r="B131" s="11" t="s">
        <v>20</v>
      </c>
      <c r="C131" s="11" t="n">
        <f aca="false">C130+1</f>
        <v>130</v>
      </c>
      <c r="D131" s="11" t="n">
        <v>2015</v>
      </c>
      <c r="E131" s="11" t="s">
        <v>259</v>
      </c>
      <c r="F131" s="13" t="s">
        <v>639</v>
      </c>
      <c r="G131" s="12" t="s">
        <v>496</v>
      </c>
      <c r="H131" s="13" t="s">
        <v>640</v>
      </c>
      <c r="I131" s="13" t="s">
        <v>516</v>
      </c>
      <c r="J131" s="13" t="s">
        <v>517</v>
      </c>
      <c r="K131" s="13" t="s">
        <v>641</v>
      </c>
      <c r="L131" s="13" t="s">
        <v>519</v>
      </c>
      <c r="M131" s="14" t="n">
        <v>1849</v>
      </c>
      <c r="N131" s="38" t="s">
        <v>520</v>
      </c>
      <c r="O131" s="38"/>
      <c r="P131" s="11" t="n">
        <v>4</v>
      </c>
      <c r="Q131" s="11"/>
      <c r="R131" s="11"/>
      <c r="S131" s="11" t="n">
        <v>8</v>
      </c>
    </row>
    <row r="132" s="1" customFormat="true" ht="21.75" hidden="false" customHeight="true" outlineLevel="0" collapsed="false">
      <c r="A132" s="11" t="s">
        <v>457</v>
      </c>
      <c r="B132" s="11" t="s">
        <v>20</v>
      </c>
      <c r="C132" s="11" t="n">
        <f aca="false">C131+1</f>
        <v>131</v>
      </c>
      <c r="D132" s="11" t="n">
        <v>2015</v>
      </c>
      <c r="E132" s="11" t="s">
        <v>259</v>
      </c>
      <c r="F132" s="11" t="s">
        <v>642</v>
      </c>
      <c r="G132" s="11" t="s">
        <v>496</v>
      </c>
      <c r="H132" s="11" t="s">
        <v>643</v>
      </c>
      <c r="I132" s="11" t="s">
        <v>516</v>
      </c>
      <c r="J132" s="11" t="s">
        <v>517</v>
      </c>
      <c r="K132" s="11" t="s">
        <v>644</v>
      </c>
      <c r="L132" s="11" t="s">
        <v>519</v>
      </c>
      <c r="M132" s="37" t="n">
        <v>1849</v>
      </c>
      <c r="N132" s="11" t="s">
        <v>520</v>
      </c>
      <c r="O132" s="11"/>
      <c r="P132" s="11" t="n">
        <v>3</v>
      </c>
      <c r="Q132" s="11"/>
      <c r="R132" s="11"/>
      <c r="S132" s="11" t="n">
        <v>5</v>
      </c>
    </row>
    <row r="133" s="1" customFormat="true" ht="21.75" hidden="false" customHeight="true" outlineLevel="0" collapsed="false">
      <c r="A133" s="11" t="s">
        <v>457</v>
      </c>
      <c r="B133" s="11" t="s">
        <v>20</v>
      </c>
      <c r="C133" s="11" t="n">
        <f aca="false">C132+1</f>
        <v>132</v>
      </c>
      <c r="D133" s="11" t="n">
        <v>2015</v>
      </c>
      <c r="E133" s="11" t="s">
        <v>200</v>
      </c>
      <c r="F133" s="13" t="s">
        <v>645</v>
      </c>
      <c r="G133" s="11" t="s">
        <v>556</v>
      </c>
      <c r="H133" s="13" t="s">
        <v>646</v>
      </c>
      <c r="I133" s="11" t="s">
        <v>573</v>
      </c>
      <c r="J133" s="11" t="s">
        <v>517</v>
      </c>
      <c r="K133" s="13" t="s">
        <v>647</v>
      </c>
      <c r="L133" s="11" t="s">
        <v>519</v>
      </c>
      <c r="M133" s="14" t="n">
        <v>2202</v>
      </c>
      <c r="N133" s="11" t="s">
        <v>575</v>
      </c>
      <c r="O133" s="11"/>
      <c r="P133" s="11" t="n">
        <v>1</v>
      </c>
      <c r="Q133" s="11"/>
      <c r="R133" s="11"/>
      <c r="S133" s="11" t="n">
        <v>12</v>
      </c>
    </row>
    <row r="134" s="1" customFormat="true" ht="21.75" hidden="false" customHeight="true" outlineLevel="0" collapsed="false">
      <c r="A134" s="11" t="s">
        <v>457</v>
      </c>
      <c r="B134" s="11" t="s">
        <v>20</v>
      </c>
      <c r="C134" s="11" t="n">
        <f aca="false">C133+1</f>
        <v>133</v>
      </c>
      <c r="D134" s="11" t="n">
        <v>2015</v>
      </c>
      <c r="E134" s="11" t="s">
        <v>200</v>
      </c>
      <c r="F134" s="13" t="s">
        <v>648</v>
      </c>
      <c r="G134" s="11" t="s">
        <v>556</v>
      </c>
      <c r="H134" s="13" t="s">
        <v>649</v>
      </c>
      <c r="I134" s="11" t="s">
        <v>573</v>
      </c>
      <c r="J134" s="11" t="s">
        <v>517</v>
      </c>
      <c r="K134" s="13" t="s">
        <v>650</v>
      </c>
      <c r="L134" s="11" t="s">
        <v>519</v>
      </c>
      <c r="M134" s="14" t="n">
        <v>2202</v>
      </c>
      <c r="N134" s="11" t="s">
        <v>575</v>
      </c>
      <c r="O134" s="11"/>
      <c r="P134" s="11" t="n">
        <v>1</v>
      </c>
      <c r="Q134" s="11"/>
      <c r="R134" s="11"/>
      <c r="S134" s="11" t="n">
        <v>10</v>
      </c>
    </row>
    <row r="135" s="60" customFormat="true" ht="21.75" hidden="false" customHeight="true" outlineLevel="0" collapsed="false">
      <c r="A135" s="56" t="s">
        <v>457</v>
      </c>
      <c r="B135" s="56" t="s">
        <v>20</v>
      </c>
      <c r="C135" s="11" t="n">
        <f aca="false">C134+1</f>
        <v>134</v>
      </c>
      <c r="D135" s="56" t="n">
        <v>2015</v>
      </c>
      <c r="E135" s="56" t="s">
        <v>594</v>
      </c>
      <c r="F135" s="56" t="s">
        <v>651</v>
      </c>
      <c r="G135" s="56" t="s">
        <v>556</v>
      </c>
      <c r="H135" s="56" t="s">
        <v>652</v>
      </c>
      <c r="I135" s="56" t="s">
        <v>597</v>
      </c>
      <c r="J135" s="56" t="s">
        <v>598</v>
      </c>
      <c r="K135" s="56" t="s">
        <v>653</v>
      </c>
      <c r="L135" s="56" t="s">
        <v>600</v>
      </c>
      <c r="M135" s="59" t="n">
        <v>2080</v>
      </c>
      <c r="N135" s="56" t="s">
        <v>601</v>
      </c>
      <c r="O135" s="56"/>
      <c r="P135" s="56" t="n">
        <v>1</v>
      </c>
      <c r="Q135" s="56"/>
      <c r="R135" s="56"/>
      <c r="S135" s="56" t="n">
        <v>14</v>
      </c>
    </row>
    <row r="136" s="1" customFormat="true" ht="21.75" hidden="false" customHeight="true" outlineLevel="0" collapsed="false">
      <c r="A136" s="11" t="s">
        <v>457</v>
      </c>
      <c r="B136" s="11" t="s">
        <v>20</v>
      </c>
      <c r="C136" s="11" t="n">
        <f aca="false">C135+1</f>
        <v>135</v>
      </c>
      <c r="D136" s="11" t="n">
        <v>2015</v>
      </c>
      <c r="E136" s="11" t="s">
        <v>594</v>
      </c>
      <c r="F136" s="13" t="s">
        <v>654</v>
      </c>
      <c r="G136" s="11" t="s">
        <v>556</v>
      </c>
      <c r="H136" s="13" t="s">
        <v>655</v>
      </c>
      <c r="I136" s="13" t="s">
        <v>597</v>
      </c>
      <c r="J136" s="13" t="s">
        <v>598</v>
      </c>
      <c r="K136" s="13" t="s">
        <v>656</v>
      </c>
      <c r="L136" s="13" t="s">
        <v>600</v>
      </c>
      <c r="M136" s="37" t="n">
        <v>2080</v>
      </c>
      <c r="N136" s="13" t="s">
        <v>601</v>
      </c>
      <c r="O136" s="11"/>
      <c r="P136" s="11" t="n">
        <v>1</v>
      </c>
      <c r="Q136" s="11"/>
      <c r="R136" s="11"/>
      <c r="S136" s="11" t="n">
        <v>37</v>
      </c>
    </row>
    <row r="137" s="1" customFormat="true" ht="21.75" hidden="false" customHeight="true" outlineLevel="0" collapsed="false">
      <c r="A137" s="11" t="s">
        <v>457</v>
      </c>
      <c r="B137" s="11" t="s">
        <v>20</v>
      </c>
      <c r="C137" s="11" t="n">
        <f aca="false">C136+1</f>
        <v>136</v>
      </c>
      <c r="D137" s="11" t="n">
        <v>2015</v>
      </c>
      <c r="E137" s="11" t="s">
        <v>594</v>
      </c>
      <c r="F137" s="11" t="s">
        <v>654</v>
      </c>
      <c r="G137" s="11" t="s">
        <v>556</v>
      </c>
      <c r="H137" s="11" t="s">
        <v>657</v>
      </c>
      <c r="I137" s="11" t="s">
        <v>597</v>
      </c>
      <c r="J137" s="11" t="s">
        <v>598</v>
      </c>
      <c r="K137" s="11" t="s">
        <v>658</v>
      </c>
      <c r="L137" s="11" t="s">
        <v>600</v>
      </c>
      <c r="M137" s="37" t="n">
        <v>2080</v>
      </c>
      <c r="N137" s="11" t="s">
        <v>601</v>
      </c>
      <c r="O137" s="11"/>
      <c r="P137" s="11" t="n">
        <v>1</v>
      </c>
      <c r="Q137" s="11"/>
      <c r="R137" s="11"/>
      <c r="S137" s="11" t="n">
        <v>37</v>
      </c>
    </row>
    <row r="138" s="1" customFormat="true" ht="21.75" hidden="false" customHeight="true" outlineLevel="0" collapsed="false">
      <c r="A138" s="11" t="s">
        <v>457</v>
      </c>
      <c r="B138" s="11" t="s">
        <v>20</v>
      </c>
      <c r="C138" s="11" t="n">
        <f aca="false">C137+1</f>
        <v>137</v>
      </c>
      <c r="D138" s="11" t="n">
        <v>2015</v>
      </c>
      <c r="E138" s="11" t="s">
        <v>594</v>
      </c>
      <c r="F138" s="13" t="s">
        <v>659</v>
      </c>
      <c r="G138" s="11" t="s">
        <v>556</v>
      </c>
      <c r="H138" s="13" t="s">
        <v>660</v>
      </c>
      <c r="I138" s="11" t="s">
        <v>597</v>
      </c>
      <c r="J138" s="11" t="s">
        <v>598</v>
      </c>
      <c r="K138" s="11" t="s">
        <v>661</v>
      </c>
      <c r="L138" s="13" t="s">
        <v>600</v>
      </c>
      <c r="M138" s="37" t="n">
        <v>2080</v>
      </c>
      <c r="N138" s="13" t="s">
        <v>601</v>
      </c>
      <c r="O138" s="11"/>
      <c r="P138" s="11" t="n">
        <v>1</v>
      </c>
      <c r="Q138" s="11"/>
      <c r="R138" s="11"/>
      <c r="S138" s="11" t="n">
        <v>11</v>
      </c>
    </row>
    <row r="139" s="60" customFormat="true" ht="21.75" hidden="false" customHeight="true" outlineLevel="0" collapsed="false">
      <c r="A139" s="56" t="s">
        <v>457</v>
      </c>
      <c r="B139" s="56" t="s">
        <v>20</v>
      </c>
      <c r="C139" s="11" t="n">
        <f aca="false">C138+1</f>
        <v>138</v>
      </c>
      <c r="D139" s="56" t="n">
        <v>2015</v>
      </c>
      <c r="E139" s="56" t="s">
        <v>594</v>
      </c>
      <c r="F139" s="56" t="s">
        <v>662</v>
      </c>
      <c r="G139" s="56" t="s">
        <v>556</v>
      </c>
      <c r="H139" s="56" t="s">
        <v>663</v>
      </c>
      <c r="I139" s="56" t="s">
        <v>597</v>
      </c>
      <c r="J139" s="56" t="s">
        <v>598</v>
      </c>
      <c r="K139" s="56" t="s">
        <v>664</v>
      </c>
      <c r="L139" s="56" t="s">
        <v>600</v>
      </c>
      <c r="M139" s="59" t="n">
        <v>2080</v>
      </c>
      <c r="N139" s="56" t="s">
        <v>601</v>
      </c>
      <c r="O139" s="56"/>
      <c r="P139" s="56" t="n">
        <v>1</v>
      </c>
      <c r="Q139" s="56"/>
      <c r="R139" s="56"/>
      <c r="S139" s="56" t="n">
        <v>11</v>
      </c>
    </row>
    <row r="140" s="1" customFormat="true" ht="21.75" hidden="false" customHeight="true" outlineLevel="0" collapsed="false">
      <c r="A140" s="11" t="s">
        <v>457</v>
      </c>
      <c r="B140" s="11" t="s">
        <v>20</v>
      </c>
      <c r="C140" s="11" t="n">
        <f aca="false">C139+1</f>
        <v>139</v>
      </c>
      <c r="D140" s="11" t="n">
        <v>2015</v>
      </c>
      <c r="E140" s="11" t="s">
        <v>65</v>
      </c>
      <c r="F140" s="13" t="s">
        <v>654</v>
      </c>
      <c r="G140" s="11" t="s">
        <v>556</v>
      </c>
      <c r="H140" s="13" t="s">
        <v>665</v>
      </c>
      <c r="I140" s="11" t="s">
        <v>566</v>
      </c>
      <c r="J140" s="13" t="s">
        <v>567</v>
      </c>
      <c r="K140" s="13" t="s">
        <v>666</v>
      </c>
      <c r="L140" s="11" t="s">
        <v>569</v>
      </c>
      <c r="M140" s="14" t="n">
        <v>16716</v>
      </c>
      <c r="N140" s="38" t="s">
        <v>570</v>
      </c>
      <c r="O140" s="11"/>
      <c r="P140" s="11" t="n">
        <v>1</v>
      </c>
      <c r="Q140" s="11"/>
      <c r="R140" s="11"/>
      <c r="S140" s="11" t="n">
        <v>37</v>
      </c>
    </row>
    <row r="141" s="1" customFormat="true" ht="21.75" hidden="false" customHeight="true" outlineLevel="0" collapsed="false">
      <c r="A141" s="11" t="s">
        <v>457</v>
      </c>
      <c r="B141" s="11" t="s">
        <v>20</v>
      </c>
      <c r="C141" s="11" t="n">
        <f aca="false">C140+1</f>
        <v>140</v>
      </c>
      <c r="D141" s="11" t="n">
        <v>2015</v>
      </c>
      <c r="E141" s="11" t="s">
        <v>65</v>
      </c>
      <c r="F141" s="13" t="s">
        <v>654</v>
      </c>
      <c r="G141" s="11" t="s">
        <v>556</v>
      </c>
      <c r="H141" s="13" t="s">
        <v>667</v>
      </c>
      <c r="I141" s="11" t="s">
        <v>566</v>
      </c>
      <c r="J141" s="13" t="s">
        <v>567</v>
      </c>
      <c r="K141" s="13" t="s">
        <v>668</v>
      </c>
      <c r="L141" s="11" t="s">
        <v>569</v>
      </c>
      <c r="M141" s="14" t="n">
        <v>16716</v>
      </c>
      <c r="N141" s="38" t="s">
        <v>570</v>
      </c>
      <c r="O141" s="11"/>
      <c r="P141" s="11" t="n">
        <v>1</v>
      </c>
      <c r="Q141" s="11"/>
      <c r="R141" s="11"/>
      <c r="S141" s="11" t="n">
        <v>37</v>
      </c>
    </row>
    <row r="142" s="1" customFormat="true" ht="21.75" hidden="false" customHeight="true" outlineLevel="0" collapsed="false">
      <c r="A142" s="11" t="s">
        <v>457</v>
      </c>
      <c r="B142" s="11" t="s">
        <v>20</v>
      </c>
      <c r="C142" s="11" t="n">
        <f aca="false">C141+1</f>
        <v>141</v>
      </c>
      <c r="D142" s="11" t="n">
        <v>2015</v>
      </c>
      <c r="E142" s="11" t="s">
        <v>65</v>
      </c>
      <c r="F142" s="13" t="s">
        <v>654</v>
      </c>
      <c r="G142" s="11" t="s">
        <v>556</v>
      </c>
      <c r="H142" s="13" t="s">
        <v>669</v>
      </c>
      <c r="I142" s="11" t="s">
        <v>566</v>
      </c>
      <c r="J142" s="13" t="s">
        <v>567</v>
      </c>
      <c r="K142" s="13" t="s">
        <v>670</v>
      </c>
      <c r="L142" s="11" t="s">
        <v>569</v>
      </c>
      <c r="M142" s="14" t="n">
        <v>16716</v>
      </c>
      <c r="N142" s="38" t="s">
        <v>570</v>
      </c>
      <c r="O142" s="11"/>
      <c r="P142" s="11" t="n">
        <v>1</v>
      </c>
      <c r="Q142" s="11"/>
      <c r="R142" s="11"/>
      <c r="S142" s="11" t="n">
        <v>37</v>
      </c>
    </row>
    <row r="143" s="1" customFormat="true" ht="21.75" hidden="false" customHeight="true" outlineLevel="0" collapsed="false">
      <c r="A143" s="11" t="s">
        <v>457</v>
      </c>
      <c r="B143" s="11" t="s">
        <v>20</v>
      </c>
      <c r="C143" s="11" t="n">
        <f aca="false">C142+1</f>
        <v>142</v>
      </c>
      <c r="D143" s="11" t="n">
        <v>2015</v>
      </c>
      <c r="E143" s="11" t="s">
        <v>65</v>
      </c>
      <c r="F143" s="13" t="s">
        <v>654</v>
      </c>
      <c r="G143" s="11" t="s">
        <v>556</v>
      </c>
      <c r="H143" s="13" t="s">
        <v>671</v>
      </c>
      <c r="I143" s="11" t="s">
        <v>566</v>
      </c>
      <c r="J143" s="13" t="s">
        <v>567</v>
      </c>
      <c r="K143" s="13" t="s">
        <v>672</v>
      </c>
      <c r="L143" s="11" t="s">
        <v>569</v>
      </c>
      <c r="M143" s="14" t="n">
        <v>16716</v>
      </c>
      <c r="N143" s="38" t="s">
        <v>570</v>
      </c>
      <c r="O143" s="11"/>
      <c r="P143" s="11" t="n">
        <v>1</v>
      </c>
      <c r="Q143" s="11"/>
      <c r="R143" s="11"/>
      <c r="S143" s="11" t="n">
        <v>37</v>
      </c>
    </row>
    <row r="144" s="60" customFormat="true" ht="21.75" hidden="false" customHeight="true" outlineLevel="0" collapsed="false">
      <c r="A144" s="56" t="s">
        <v>457</v>
      </c>
      <c r="B144" s="56" t="s">
        <v>20</v>
      </c>
      <c r="C144" s="11" t="n">
        <f aca="false">C143+1</f>
        <v>143</v>
      </c>
      <c r="D144" s="56" t="n">
        <v>2015</v>
      </c>
      <c r="E144" s="56" t="s">
        <v>65</v>
      </c>
      <c r="F144" s="56" t="s">
        <v>673</v>
      </c>
      <c r="G144" s="56" t="s">
        <v>556</v>
      </c>
      <c r="H144" s="56" t="s">
        <v>652</v>
      </c>
      <c r="I144" s="56" t="s">
        <v>566</v>
      </c>
      <c r="J144" s="56" t="s">
        <v>567</v>
      </c>
      <c r="K144" s="56" t="s">
        <v>674</v>
      </c>
      <c r="L144" s="56" t="s">
        <v>569</v>
      </c>
      <c r="M144" s="59" t="n">
        <v>16716</v>
      </c>
      <c r="N144" s="61" t="s">
        <v>570</v>
      </c>
      <c r="O144" s="56"/>
      <c r="P144" s="56" t="n">
        <v>1</v>
      </c>
      <c r="Q144" s="56"/>
      <c r="R144" s="56"/>
      <c r="S144" s="56" t="n">
        <v>22</v>
      </c>
    </row>
    <row r="145" s="1" customFormat="true" ht="21.75" hidden="false" customHeight="true" outlineLevel="0" collapsed="false">
      <c r="A145" s="11" t="s">
        <v>457</v>
      </c>
      <c r="B145" s="11" t="s">
        <v>20</v>
      </c>
      <c r="C145" s="11" t="n">
        <f aca="false">C144+1</f>
        <v>144</v>
      </c>
      <c r="D145" s="11" t="n">
        <v>2015</v>
      </c>
      <c r="E145" s="11" t="s">
        <v>65</v>
      </c>
      <c r="F145" s="13" t="s">
        <v>675</v>
      </c>
      <c r="G145" s="11" t="s">
        <v>556</v>
      </c>
      <c r="H145" s="15" t="s">
        <v>676</v>
      </c>
      <c r="I145" s="11" t="s">
        <v>134</v>
      </c>
      <c r="J145" s="13" t="s">
        <v>677</v>
      </c>
      <c r="K145" s="11" t="s">
        <v>678</v>
      </c>
      <c r="L145" s="13" t="s">
        <v>341</v>
      </c>
      <c r="M145" s="14" t="n">
        <v>2734</v>
      </c>
      <c r="N145" s="15" t="s">
        <v>679</v>
      </c>
      <c r="O145" s="20"/>
      <c r="P145" s="11" t="n">
        <v>2</v>
      </c>
      <c r="Q145" s="11"/>
      <c r="R145" s="11"/>
      <c r="S145" s="11" t="n">
        <v>3</v>
      </c>
    </row>
    <row r="146" s="1" customFormat="true" ht="21.75" hidden="false" customHeight="true" outlineLevel="0" collapsed="false">
      <c r="A146" s="11" t="s">
        <v>457</v>
      </c>
      <c r="B146" s="11" t="s">
        <v>20</v>
      </c>
      <c r="C146" s="11" t="n">
        <f aca="false">C145+1</f>
        <v>145</v>
      </c>
      <c r="D146" s="11" t="n">
        <v>2015</v>
      </c>
      <c r="E146" s="11" t="s">
        <v>65</v>
      </c>
      <c r="F146" s="13" t="s">
        <v>680</v>
      </c>
      <c r="G146" s="11" t="s">
        <v>556</v>
      </c>
      <c r="H146" s="15" t="s">
        <v>681</v>
      </c>
      <c r="I146" s="11" t="s">
        <v>134</v>
      </c>
      <c r="J146" s="13" t="s">
        <v>677</v>
      </c>
      <c r="K146" s="13" t="s">
        <v>682</v>
      </c>
      <c r="L146" s="13" t="s">
        <v>341</v>
      </c>
      <c r="M146" s="14" t="n">
        <v>2734</v>
      </c>
      <c r="N146" s="20" t="s">
        <v>679</v>
      </c>
      <c r="O146" s="20"/>
      <c r="P146" s="11" t="n">
        <v>3</v>
      </c>
      <c r="Q146" s="11"/>
      <c r="R146" s="11"/>
      <c r="S146" s="11" t="n">
        <v>4</v>
      </c>
    </row>
    <row r="147" s="60" customFormat="true" ht="21.75" hidden="false" customHeight="true" outlineLevel="0" collapsed="false">
      <c r="A147" s="56" t="s">
        <v>457</v>
      </c>
      <c r="B147" s="56" t="s">
        <v>20</v>
      </c>
      <c r="C147" s="11" t="n">
        <f aca="false">C146+1</f>
        <v>146</v>
      </c>
      <c r="D147" s="56" t="n">
        <v>2015</v>
      </c>
      <c r="E147" s="56" t="s">
        <v>683</v>
      </c>
      <c r="F147" s="56" t="s">
        <v>673</v>
      </c>
      <c r="G147" s="56" t="s">
        <v>556</v>
      </c>
      <c r="H147" s="56" t="s">
        <v>652</v>
      </c>
      <c r="I147" s="56" t="s">
        <v>684</v>
      </c>
      <c r="J147" s="56" t="s">
        <v>685</v>
      </c>
      <c r="K147" s="62"/>
      <c r="L147" s="56" t="s">
        <v>686</v>
      </c>
      <c r="M147" s="59" t="n">
        <v>6234</v>
      </c>
      <c r="N147" s="61" t="s">
        <v>687</v>
      </c>
      <c r="O147" s="63"/>
      <c r="P147" s="56" t="n">
        <v>1</v>
      </c>
      <c r="Q147" s="56"/>
      <c r="R147" s="56"/>
      <c r="S147" s="56" t="n">
        <v>22</v>
      </c>
    </row>
    <row r="148" s="60" customFormat="true" ht="21.75" hidden="false" customHeight="true" outlineLevel="0" collapsed="false">
      <c r="A148" s="56" t="s">
        <v>457</v>
      </c>
      <c r="B148" s="56" t="s">
        <v>20</v>
      </c>
      <c r="C148" s="11" t="n">
        <f aca="false">C147+1</f>
        <v>147</v>
      </c>
      <c r="D148" s="56" t="n">
        <v>2015</v>
      </c>
      <c r="E148" s="56" t="s">
        <v>683</v>
      </c>
      <c r="F148" s="56" t="s">
        <v>688</v>
      </c>
      <c r="G148" s="56" t="s">
        <v>556</v>
      </c>
      <c r="H148" s="56" t="s">
        <v>663</v>
      </c>
      <c r="I148" s="56" t="s">
        <v>684</v>
      </c>
      <c r="J148" s="56" t="s">
        <v>685</v>
      </c>
      <c r="K148" s="62"/>
      <c r="L148" s="56" t="s">
        <v>686</v>
      </c>
      <c r="M148" s="59" t="n">
        <v>6234</v>
      </c>
      <c r="N148" s="61" t="s">
        <v>687</v>
      </c>
      <c r="O148" s="63"/>
      <c r="P148" s="56" t="n">
        <v>1</v>
      </c>
      <c r="Q148" s="56"/>
      <c r="R148" s="56"/>
      <c r="S148" s="56" t="n">
        <v>11</v>
      </c>
    </row>
    <row r="149" s="1" customFormat="true" ht="21.75" hidden="false" customHeight="true" outlineLevel="0" collapsed="false">
      <c r="A149" s="11" t="s">
        <v>457</v>
      </c>
      <c r="B149" s="11" t="s">
        <v>20</v>
      </c>
      <c r="C149" s="11" t="n">
        <f aca="false">C148+1</f>
        <v>148</v>
      </c>
      <c r="D149" s="11" t="n">
        <v>2015</v>
      </c>
      <c r="E149" s="11" t="s">
        <v>683</v>
      </c>
      <c r="F149" s="13" t="s">
        <v>689</v>
      </c>
      <c r="G149" s="11" t="s">
        <v>556</v>
      </c>
      <c r="H149" s="13" t="s">
        <v>690</v>
      </c>
      <c r="I149" s="13" t="s">
        <v>684</v>
      </c>
      <c r="J149" s="13" t="s">
        <v>685</v>
      </c>
      <c r="K149" s="13"/>
      <c r="L149" s="13" t="s">
        <v>686</v>
      </c>
      <c r="M149" s="14" t="n">
        <v>6234</v>
      </c>
      <c r="N149" s="38" t="s">
        <v>687</v>
      </c>
      <c r="O149" s="20"/>
      <c r="P149" s="11" t="n">
        <v>1</v>
      </c>
      <c r="Q149" s="11"/>
      <c r="R149" s="11"/>
      <c r="S149" s="11" t="n">
        <v>16</v>
      </c>
    </row>
    <row r="150" s="1" customFormat="true" ht="21.75" hidden="false" customHeight="true" outlineLevel="0" collapsed="false">
      <c r="A150" s="11" t="s">
        <v>457</v>
      </c>
      <c r="B150" s="11" t="s">
        <v>20</v>
      </c>
      <c r="C150" s="11" t="n">
        <f aca="false">C149+1</f>
        <v>149</v>
      </c>
      <c r="D150" s="11" t="n">
        <v>2015</v>
      </c>
      <c r="E150" s="11" t="s">
        <v>683</v>
      </c>
      <c r="F150" s="13" t="s">
        <v>691</v>
      </c>
      <c r="G150" s="11" t="s">
        <v>556</v>
      </c>
      <c r="H150" s="13" t="s">
        <v>692</v>
      </c>
      <c r="I150" s="13" t="s">
        <v>684</v>
      </c>
      <c r="J150" s="13" t="s">
        <v>685</v>
      </c>
      <c r="K150" s="13"/>
      <c r="L150" s="13" t="s">
        <v>686</v>
      </c>
      <c r="M150" s="14" t="n">
        <v>6234</v>
      </c>
      <c r="N150" s="38" t="s">
        <v>687</v>
      </c>
      <c r="O150" s="20"/>
      <c r="P150" s="11" t="n">
        <v>1</v>
      </c>
      <c r="Q150" s="11"/>
      <c r="R150" s="11"/>
      <c r="S150" s="11" t="n">
        <v>13</v>
      </c>
    </row>
    <row r="151" s="1" customFormat="true" ht="21.75" hidden="false" customHeight="true" outlineLevel="0" collapsed="false">
      <c r="A151" s="11" t="s">
        <v>457</v>
      </c>
      <c r="B151" s="11" t="s">
        <v>20</v>
      </c>
      <c r="C151" s="11" t="n">
        <f aca="false">C150+1</f>
        <v>150</v>
      </c>
      <c r="D151" s="11" t="n">
        <v>2015</v>
      </c>
      <c r="E151" s="11" t="s">
        <v>683</v>
      </c>
      <c r="F151" s="13" t="s">
        <v>645</v>
      </c>
      <c r="G151" s="11" t="s">
        <v>556</v>
      </c>
      <c r="H151" s="13" t="s">
        <v>693</v>
      </c>
      <c r="I151" s="13" t="s">
        <v>684</v>
      </c>
      <c r="J151" s="13" t="s">
        <v>685</v>
      </c>
      <c r="K151" s="13"/>
      <c r="L151" s="13" t="s">
        <v>686</v>
      </c>
      <c r="M151" s="14" t="n">
        <v>6234</v>
      </c>
      <c r="N151" s="38" t="s">
        <v>687</v>
      </c>
      <c r="O151" s="20"/>
      <c r="P151" s="11" t="n">
        <v>1</v>
      </c>
      <c r="Q151" s="11"/>
      <c r="R151" s="11"/>
      <c r="S151" s="11" t="n">
        <v>12</v>
      </c>
    </row>
    <row r="152" customFormat="false" ht="21.75" hidden="false" customHeight="true" outlineLevel="0" collapsed="false">
      <c r="A152" s="11" t="s">
        <v>457</v>
      </c>
      <c r="B152" s="11" t="s">
        <v>20</v>
      </c>
      <c r="C152" s="11" t="n">
        <f aca="false">C151+1</f>
        <v>151</v>
      </c>
      <c r="D152" s="11" t="n">
        <v>2015</v>
      </c>
      <c r="E152" s="18" t="s">
        <v>425</v>
      </c>
      <c r="F152" s="18" t="s">
        <v>694</v>
      </c>
      <c r="G152" s="12" t="s">
        <v>473</v>
      </c>
      <c r="H152" s="11" t="s">
        <v>695</v>
      </c>
      <c r="I152" s="11" t="s">
        <v>696</v>
      </c>
      <c r="J152" s="11" t="s">
        <v>697</v>
      </c>
      <c r="K152" s="11" t="s">
        <v>698</v>
      </c>
      <c r="L152" s="18" t="s">
        <v>699</v>
      </c>
      <c r="M152" s="11" t="n">
        <v>3.37</v>
      </c>
      <c r="N152" s="64" t="s">
        <v>700</v>
      </c>
      <c r="O152" s="11"/>
      <c r="P152" s="11" t="n">
        <v>4</v>
      </c>
      <c r="Q152" s="11"/>
      <c r="R152" s="11"/>
      <c r="S152" s="11" t="n">
        <v>6</v>
      </c>
    </row>
    <row r="153" customFormat="false" ht="21.75" hidden="false" customHeight="true" outlineLevel="0" collapsed="false">
      <c r="A153" s="11" t="s">
        <v>457</v>
      </c>
      <c r="B153" s="11" t="s">
        <v>20</v>
      </c>
      <c r="C153" s="11" t="n">
        <f aca="false">C152+1</f>
        <v>152</v>
      </c>
      <c r="D153" s="11" t="n">
        <v>2015</v>
      </c>
      <c r="E153" s="18" t="s">
        <v>425</v>
      </c>
      <c r="F153" s="18" t="s">
        <v>701</v>
      </c>
      <c r="G153" s="11" t="s">
        <v>473</v>
      </c>
      <c r="H153" s="11" t="s">
        <v>702</v>
      </c>
      <c r="I153" s="11" t="s">
        <v>703</v>
      </c>
      <c r="J153" s="11" t="s">
        <v>704</v>
      </c>
      <c r="K153" s="11" t="s">
        <v>705</v>
      </c>
      <c r="L153" s="11" t="s">
        <v>699</v>
      </c>
      <c r="M153" s="37" t="n">
        <v>3577</v>
      </c>
      <c r="N153" s="15" t="s">
        <v>706</v>
      </c>
      <c r="O153" s="20"/>
      <c r="P153" s="11" t="n">
        <v>12</v>
      </c>
      <c r="Q153" s="13"/>
      <c r="R153" s="13"/>
      <c r="S153" s="37" t="n">
        <v>14</v>
      </c>
    </row>
    <row r="154" customFormat="false" ht="21.75" hidden="false" customHeight="true" outlineLevel="0" collapsed="false">
      <c r="A154" s="11" t="s">
        <v>457</v>
      </c>
      <c r="B154" s="11" t="s">
        <v>20</v>
      </c>
      <c r="C154" s="11" t="n">
        <f aca="false">C153+1</f>
        <v>153</v>
      </c>
      <c r="D154" s="11" t="n">
        <v>2015</v>
      </c>
      <c r="E154" s="18" t="s">
        <v>425</v>
      </c>
      <c r="F154" s="18" t="s">
        <v>707</v>
      </c>
      <c r="G154" s="11" t="s">
        <v>473</v>
      </c>
      <c r="H154" s="11" t="s">
        <v>708</v>
      </c>
      <c r="I154" s="11" t="s">
        <v>703</v>
      </c>
      <c r="J154" s="11" t="s">
        <v>704</v>
      </c>
      <c r="K154" s="11" t="s">
        <v>709</v>
      </c>
      <c r="L154" s="11" t="s">
        <v>699</v>
      </c>
      <c r="M154" s="37" t="n">
        <v>3577</v>
      </c>
      <c r="N154" s="15" t="s">
        <v>706</v>
      </c>
      <c r="O154" s="11"/>
      <c r="P154" s="11" t="n">
        <v>8</v>
      </c>
      <c r="Q154" s="11"/>
      <c r="R154" s="11"/>
      <c r="S154" s="37" t="n">
        <v>10</v>
      </c>
    </row>
    <row r="155" s="1" customFormat="true" ht="21.75" hidden="false" customHeight="true" outlineLevel="0" collapsed="false">
      <c r="A155" s="11" t="s">
        <v>710</v>
      </c>
      <c r="B155" s="11" t="s">
        <v>20</v>
      </c>
      <c r="C155" s="11" t="n">
        <f aca="false">C154+1</f>
        <v>154</v>
      </c>
      <c r="D155" s="11" t="n">
        <v>2015</v>
      </c>
      <c r="E155" s="27" t="s">
        <v>563</v>
      </c>
      <c r="F155" s="18" t="s">
        <v>711</v>
      </c>
      <c r="G155" s="65" t="s">
        <v>712</v>
      </c>
      <c r="H155" s="18" t="s">
        <v>713</v>
      </c>
      <c r="I155" s="27" t="s">
        <v>714</v>
      </c>
      <c r="J155" s="18" t="s">
        <v>715</v>
      </c>
      <c r="K155" s="18" t="s">
        <v>716</v>
      </c>
      <c r="L155" s="18" t="s">
        <v>717</v>
      </c>
      <c r="M155" s="17"/>
      <c r="N155" s="66" t="s">
        <v>718</v>
      </c>
      <c r="O155" s="27"/>
      <c r="P155" s="27" t="n">
        <v>2</v>
      </c>
      <c r="Q155" s="27" t="n">
        <v>0</v>
      </c>
      <c r="R155" s="27" t="n">
        <v>0</v>
      </c>
      <c r="S155" s="27" t="n">
        <v>7</v>
      </c>
    </row>
    <row r="156" s="1" customFormat="true" ht="21.75" hidden="false" customHeight="true" outlineLevel="0" collapsed="false">
      <c r="A156" s="11" t="s">
        <v>710</v>
      </c>
      <c r="B156" s="11" t="s">
        <v>20</v>
      </c>
      <c r="C156" s="11" t="n">
        <f aca="false">C155+1</f>
        <v>155</v>
      </c>
      <c r="D156" s="11" t="n">
        <v>2015</v>
      </c>
      <c r="E156" s="27" t="s">
        <v>563</v>
      </c>
      <c r="F156" s="18" t="s">
        <v>719</v>
      </c>
      <c r="G156" s="65" t="s">
        <v>712</v>
      </c>
      <c r="H156" s="18" t="s">
        <v>720</v>
      </c>
      <c r="I156" s="27" t="s">
        <v>721</v>
      </c>
      <c r="J156" s="18" t="s">
        <v>722</v>
      </c>
      <c r="K156" s="18" t="s">
        <v>716</v>
      </c>
      <c r="L156" s="18" t="s">
        <v>717</v>
      </c>
      <c r="M156" s="22"/>
      <c r="N156" s="66" t="s">
        <v>718</v>
      </c>
      <c r="O156" s="27"/>
      <c r="P156" s="27" t="n">
        <v>2</v>
      </c>
      <c r="Q156" s="27" t="n">
        <v>0</v>
      </c>
      <c r="R156" s="27" t="n">
        <v>0</v>
      </c>
      <c r="S156" s="27" t="n">
        <v>8</v>
      </c>
    </row>
    <row r="157" s="1" customFormat="true" ht="21.75" hidden="false" customHeight="true" outlineLevel="0" collapsed="false">
      <c r="A157" s="11" t="s">
        <v>710</v>
      </c>
      <c r="B157" s="11" t="s">
        <v>20</v>
      </c>
      <c r="C157" s="11" t="n">
        <f aca="false">C156+1</f>
        <v>156</v>
      </c>
      <c r="D157" s="11" t="n">
        <v>2015</v>
      </c>
      <c r="E157" s="27" t="s">
        <v>563</v>
      </c>
      <c r="F157" s="18" t="s">
        <v>723</v>
      </c>
      <c r="G157" s="65" t="s">
        <v>712</v>
      </c>
      <c r="H157" s="18" t="s">
        <v>724</v>
      </c>
      <c r="I157" s="27" t="s">
        <v>725</v>
      </c>
      <c r="J157" s="18" t="s">
        <v>726</v>
      </c>
      <c r="K157" s="18" t="s">
        <v>716</v>
      </c>
      <c r="L157" s="18" t="s">
        <v>717</v>
      </c>
      <c r="M157" s="17"/>
      <c r="N157" s="66" t="s">
        <v>718</v>
      </c>
      <c r="O157" s="52"/>
      <c r="P157" s="27" t="n">
        <v>2</v>
      </c>
      <c r="Q157" s="27" t="n">
        <v>0</v>
      </c>
      <c r="R157" s="27" t="n">
        <v>0</v>
      </c>
      <c r="S157" s="27" t="n">
        <v>7</v>
      </c>
    </row>
    <row r="158" s="1" customFormat="true" ht="21.75" hidden="false" customHeight="true" outlineLevel="0" collapsed="false">
      <c r="A158" s="11" t="s">
        <v>710</v>
      </c>
      <c r="B158" s="11" t="s">
        <v>20</v>
      </c>
      <c r="C158" s="11" t="n">
        <f aca="false">C157+1</f>
        <v>157</v>
      </c>
      <c r="D158" s="11" t="n">
        <v>2015</v>
      </c>
      <c r="E158" s="27" t="s">
        <v>563</v>
      </c>
      <c r="F158" s="27" t="s">
        <v>727</v>
      </c>
      <c r="G158" s="65" t="s">
        <v>712</v>
      </c>
      <c r="H158" s="18" t="s">
        <v>728</v>
      </c>
      <c r="I158" s="27" t="s">
        <v>725</v>
      </c>
      <c r="J158" s="18" t="s">
        <v>726</v>
      </c>
      <c r="K158" s="18" t="s">
        <v>716</v>
      </c>
      <c r="L158" s="18" t="s">
        <v>717</v>
      </c>
      <c r="M158" s="67"/>
      <c r="N158" s="66" t="s">
        <v>718</v>
      </c>
      <c r="O158" s="27"/>
      <c r="P158" s="27" t="n">
        <v>3</v>
      </c>
      <c r="Q158" s="27" t="n">
        <v>0</v>
      </c>
      <c r="R158" s="27" t="n">
        <v>0</v>
      </c>
      <c r="S158" s="27" t="n">
        <v>8</v>
      </c>
    </row>
    <row r="159" s="1" customFormat="true" ht="21.75" hidden="false" customHeight="true" outlineLevel="0" collapsed="false">
      <c r="A159" s="11" t="s">
        <v>710</v>
      </c>
      <c r="B159" s="11" t="s">
        <v>20</v>
      </c>
      <c r="C159" s="11" t="n">
        <f aca="false">C158+1</f>
        <v>158</v>
      </c>
      <c r="D159" s="11" t="n">
        <v>2015</v>
      </c>
      <c r="E159" s="27" t="s">
        <v>200</v>
      </c>
      <c r="F159" s="27" t="s">
        <v>729</v>
      </c>
      <c r="G159" s="65" t="s">
        <v>712</v>
      </c>
      <c r="H159" s="27" t="s">
        <v>730</v>
      </c>
      <c r="I159" s="27" t="s">
        <v>731</v>
      </c>
      <c r="J159" s="27" t="s">
        <v>732</v>
      </c>
      <c r="K159" s="27" t="s">
        <v>733</v>
      </c>
      <c r="L159" s="27" t="s">
        <v>734</v>
      </c>
      <c r="M159" s="67"/>
      <c r="N159" s="52" t="s">
        <v>735</v>
      </c>
      <c r="O159" s="27"/>
      <c r="P159" s="27" t="n">
        <v>1</v>
      </c>
      <c r="Q159" s="27" t="n">
        <v>0</v>
      </c>
      <c r="R159" s="27" t="n">
        <v>0</v>
      </c>
      <c r="S159" s="27" t="n">
        <v>2</v>
      </c>
    </row>
    <row r="160" s="1" customFormat="true" ht="21.75" hidden="false" customHeight="true" outlineLevel="0" collapsed="false">
      <c r="A160" s="11" t="s">
        <v>710</v>
      </c>
      <c r="B160" s="11" t="s">
        <v>20</v>
      </c>
      <c r="C160" s="11" t="n">
        <f aca="false">C159+1</f>
        <v>159</v>
      </c>
      <c r="D160" s="11" t="n">
        <v>2015</v>
      </c>
      <c r="E160" s="27" t="s">
        <v>200</v>
      </c>
      <c r="F160" s="27" t="s">
        <v>729</v>
      </c>
      <c r="G160" s="65" t="s">
        <v>712</v>
      </c>
      <c r="H160" s="27" t="s">
        <v>736</v>
      </c>
      <c r="I160" s="27" t="s">
        <v>731</v>
      </c>
      <c r="J160" s="27" t="s">
        <v>737</v>
      </c>
      <c r="K160" s="27" t="s">
        <v>733</v>
      </c>
      <c r="L160" s="27" t="s">
        <v>734</v>
      </c>
      <c r="M160" s="67"/>
      <c r="N160" s="52" t="s">
        <v>735</v>
      </c>
      <c r="O160" s="27"/>
      <c r="P160" s="27" t="n">
        <v>1</v>
      </c>
      <c r="Q160" s="27" t="n">
        <v>0</v>
      </c>
      <c r="R160" s="27" t="n">
        <v>0</v>
      </c>
      <c r="S160" s="27" t="n">
        <v>2</v>
      </c>
    </row>
    <row r="161" s="1" customFormat="true" ht="21.75" hidden="false" customHeight="true" outlineLevel="0" collapsed="false">
      <c r="A161" s="11" t="s">
        <v>710</v>
      </c>
      <c r="B161" s="11" t="s">
        <v>20</v>
      </c>
      <c r="C161" s="11" t="n">
        <f aca="false">C160+1</f>
        <v>160</v>
      </c>
      <c r="D161" s="11" t="n">
        <v>2015</v>
      </c>
      <c r="E161" s="27" t="s">
        <v>200</v>
      </c>
      <c r="F161" s="18" t="s">
        <v>738</v>
      </c>
      <c r="G161" s="65" t="s">
        <v>712</v>
      </c>
      <c r="H161" s="27" t="s">
        <v>739</v>
      </c>
      <c r="I161" s="27" t="s">
        <v>731</v>
      </c>
      <c r="J161" s="27" t="s">
        <v>740</v>
      </c>
      <c r="K161" s="18" t="s">
        <v>733</v>
      </c>
      <c r="L161" s="27" t="s">
        <v>734</v>
      </c>
      <c r="M161" s="67"/>
      <c r="N161" s="52" t="s">
        <v>735</v>
      </c>
      <c r="O161" s="27"/>
      <c r="P161" s="27" t="n">
        <v>1</v>
      </c>
      <c r="Q161" s="27" t="n">
        <v>0</v>
      </c>
      <c r="R161" s="27" t="n">
        <v>0</v>
      </c>
      <c r="S161" s="27" t="n">
        <v>6</v>
      </c>
    </row>
    <row r="162" s="1" customFormat="true" ht="21.75" hidden="false" customHeight="true" outlineLevel="0" collapsed="false">
      <c r="A162" s="11" t="s">
        <v>710</v>
      </c>
      <c r="B162" s="11" t="s">
        <v>20</v>
      </c>
      <c r="C162" s="11" t="n">
        <f aca="false">C161+1</f>
        <v>161</v>
      </c>
      <c r="D162" s="11" t="n">
        <v>2015</v>
      </c>
      <c r="E162" s="27" t="s">
        <v>563</v>
      </c>
      <c r="F162" s="18" t="s">
        <v>741</v>
      </c>
      <c r="G162" s="65" t="s">
        <v>712</v>
      </c>
      <c r="H162" s="18" t="s">
        <v>742</v>
      </c>
      <c r="I162" s="27" t="s">
        <v>743</v>
      </c>
      <c r="J162" s="18" t="s">
        <v>744</v>
      </c>
      <c r="K162" s="18" t="s">
        <v>716</v>
      </c>
      <c r="L162" s="18" t="s">
        <v>717</v>
      </c>
      <c r="M162" s="17"/>
      <c r="N162" s="15" t="s">
        <v>718</v>
      </c>
      <c r="O162" s="66"/>
      <c r="P162" s="18" t="n">
        <v>2</v>
      </c>
      <c r="Q162" s="18" t="n">
        <v>0</v>
      </c>
      <c r="R162" s="18" t="n">
        <v>0</v>
      </c>
      <c r="S162" s="18" t="n">
        <v>5</v>
      </c>
    </row>
    <row r="163" s="1" customFormat="true" ht="21.75" hidden="false" customHeight="true" outlineLevel="0" collapsed="false">
      <c r="A163" s="11" t="s">
        <v>710</v>
      </c>
      <c r="B163" s="11" t="s">
        <v>20</v>
      </c>
      <c r="C163" s="11" t="n">
        <f aca="false">C162+1</f>
        <v>162</v>
      </c>
      <c r="D163" s="11" t="n">
        <v>2015</v>
      </c>
      <c r="E163" s="11" t="s">
        <v>745</v>
      </c>
      <c r="F163" s="11" t="s">
        <v>746</v>
      </c>
      <c r="G163" s="12" t="s">
        <v>747</v>
      </c>
      <c r="H163" s="13" t="s">
        <v>748</v>
      </c>
      <c r="I163" s="11" t="s">
        <v>749</v>
      </c>
      <c r="J163" s="13" t="s">
        <v>750</v>
      </c>
      <c r="K163" s="13" t="s">
        <v>751</v>
      </c>
      <c r="L163" s="13"/>
      <c r="M163" s="14"/>
      <c r="N163" s="20"/>
      <c r="O163" s="20"/>
      <c r="P163" s="13" t="n">
        <v>1</v>
      </c>
      <c r="Q163" s="13"/>
      <c r="R163" s="13"/>
      <c r="S163" s="13" t="n">
        <v>1</v>
      </c>
    </row>
    <row r="164" customFormat="false" ht="21.75" hidden="false" customHeight="true" outlineLevel="0" collapsed="false">
      <c r="A164" s="11" t="s">
        <v>710</v>
      </c>
      <c r="B164" s="11" t="s">
        <v>20</v>
      </c>
      <c r="C164" s="11" t="n">
        <f aca="false">C163+1</f>
        <v>163</v>
      </c>
      <c r="D164" s="11" t="n">
        <v>2015</v>
      </c>
      <c r="E164" s="11" t="s">
        <v>752</v>
      </c>
      <c r="F164" s="11" t="s">
        <v>753</v>
      </c>
      <c r="G164" s="12" t="s">
        <v>712</v>
      </c>
      <c r="H164" s="13" t="s">
        <v>754</v>
      </c>
      <c r="I164" s="11" t="s">
        <v>755</v>
      </c>
      <c r="J164" s="13" t="s">
        <v>750</v>
      </c>
      <c r="K164" s="13" t="s">
        <v>756</v>
      </c>
      <c r="L164" s="13" t="s">
        <v>757</v>
      </c>
      <c r="M164" s="14"/>
      <c r="N164" s="15" t="s">
        <v>758</v>
      </c>
      <c r="O164" s="20" t="s">
        <v>43</v>
      </c>
      <c r="P164" s="13" t="n">
        <v>3</v>
      </c>
      <c r="Q164" s="13" t="n">
        <v>0</v>
      </c>
      <c r="R164" s="13" t="n">
        <v>0</v>
      </c>
      <c r="S164" s="13" t="n">
        <v>3</v>
      </c>
    </row>
    <row r="165" customFormat="false" ht="21.75" hidden="false" customHeight="true" outlineLevel="0" collapsed="false">
      <c r="A165" s="11" t="s">
        <v>710</v>
      </c>
      <c r="B165" s="11" t="s">
        <v>20</v>
      </c>
      <c r="C165" s="11" t="n">
        <f aca="false">C164+1</f>
        <v>164</v>
      </c>
      <c r="D165" s="11" t="n">
        <v>2015</v>
      </c>
      <c r="E165" s="11" t="s">
        <v>259</v>
      </c>
      <c r="F165" s="11" t="s">
        <v>759</v>
      </c>
      <c r="G165" s="12" t="s">
        <v>760</v>
      </c>
      <c r="H165" s="13" t="s">
        <v>761</v>
      </c>
      <c r="I165" s="11" t="s">
        <v>762</v>
      </c>
      <c r="J165" s="13" t="s">
        <v>763</v>
      </c>
      <c r="K165" s="13" t="s">
        <v>764</v>
      </c>
      <c r="L165" s="13" t="s">
        <v>256</v>
      </c>
      <c r="M165" s="14" t="n">
        <v>4.34</v>
      </c>
      <c r="N165" s="15" t="s">
        <v>765</v>
      </c>
      <c r="O165" s="20"/>
      <c r="P165" s="13" t="n">
        <v>6</v>
      </c>
      <c r="Q165" s="13" t="n">
        <v>0</v>
      </c>
      <c r="R165" s="13" t="n">
        <v>0</v>
      </c>
      <c r="S165" s="13" t="n">
        <v>6</v>
      </c>
    </row>
    <row r="166" customFormat="false" ht="21.75" hidden="false" customHeight="true" outlineLevel="0" collapsed="false">
      <c r="A166" s="11" t="s">
        <v>710</v>
      </c>
      <c r="B166" s="11" t="s">
        <v>20</v>
      </c>
      <c r="C166" s="11" t="n">
        <f aca="false">C165+1</f>
        <v>165</v>
      </c>
      <c r="D166" s="11" t="n">
        <v>2015</v>
      </c>
      <c r="E166" s="11" t="s">
        <v>766</v>
      </c>
      <c r="F166" s="18" t="s">
        <v>767</v>
      </c>
      <c r="G166" s="12" t="s">
        <v>768</v>
      </c>
      <c r="H166" s="18" t="s">
        <v>769</v>
      </c>
      <c r="I166" s="11" t="s">
        <v>770</v>
      </c>
      <c r="J166" s="18" t="s">
        <v>771</v>
      </c>
      <c r="K166" s="13" t="s">
        <v>772</v>
      </c>
      <c r="L166" s="23" t="s">
        <v>773</v>
      </c>
      <c r="M166" s="14" t="s">
        <v>774</v>
      </c>
      <c r="N166" s="20" t="s">
        <v>775</v>
      </c>
      <c r="O166" s="20" t="s">
        <v>421</v>
      </c>
      <c r="P166" s="13" t="n">
        <v>4</v>
      </c>
      <c r="Q166" s="13" t="n">
        <v>0</v>
      </c>
      <c r="R166" s="13" t="n">
        <v>0</v>
      </c>
      <c r="S166" s="13" t="n">
        <v>6</v>
      </c>
    </row>
    <row r="167" customFormat="false" ht="21.75" hidden="false" customHeight="true" outlineLevel="0" collapsed="false">
      <c r="A167" s="11" t="s">
        <v>710</v>
      </c>
      <c r="B167" s="11" t="s">
        <v>20</v>
      </c>
      <c r="C167" s="11" t="n">
        <f aca="false">C166+1</f>
        <v>166</v>
      </c>
      <c r="D167" s="11" t="n">
        <v>2015</v>
      </c>
      <c r="E167" s="11" t="s">
        <v>766</v>
      </c>
      <c r="F167" s="11" t="s">
        <v>776</v>
      </c>
      <c r="G167" s="12" t="s">
        <v>777</v>
      </c>
      <c r="H167" s="13" t="s">
        <v>778</v>
      </c>
      <c r="I167" s="11" t="s">
        <v>779</v>
      </c>
      <c r="J167" s="13" t="s">
        <v>780</v>
      </c>
      <c r="K167" s="13" t="s">
        <v>781</v>
      </c>
      <c r="L167" s="13" t="s">
        <v>782</v>
      </c>
      <c r="M167" s="14" t="n">
        <v>3.439</v>
      </c>
      <c r="N167" s="15" t="s">
        <v>775</v>
      </c>
      <c r="O167" s="20" t="s">
        <v>783</v>
      </c>
      <c r="P167" s="13" t="n">
        <v>2</v>
      </c>
      <c r="Q167" s="13" t="n">
        <v>0</v>
      </c>
      <c r="R167" s="13" t="n">
        <v>0</v>
      </c>
      <c r="S167" s="13" t="n">
        <v>3</v>
      </c>
    </row>
    <row r="168" s="1" customFormat="true" ht="21.75" hidden="false" customHeight="true" outlineLevel="0" collapsed="false">
      <c r="A168" s="11" t="s">
        <v>710</v>
      </c>
      <c r="B168" s="11" t="s">
        <v>20</v>
      </c>
      <c r="C168" s="11" t="n">
        <f aca="false">C167+1</f>
        <v>167</v>
      </c>
      <c r="D168" s="11" t="n">
        <v>2015</v>
      </c>
      <c r="E168" s="11" t="s">
        <v>766</v>
      </c>
      <c r="F168" s="13" t="s">
        <v>784</v>
      </c>
      <c r="G168" s="12" t="s">
        <v>777</v>
      </c>
      <c r="H168" s="13" t="s">
        <v>785</v>
      </c>
      <c r="I168" s="16" t="s">
        <v>779</v>
      </c>
      <c r="J168" s="11" t="s">
        <v>780</v>
      </c>
      <c r="K168" s="13" t="s">
        <v>786</v>
      </c>
      <c r="L168" s="13" t="s">
        <v>782</v>
      </c>
      <c r="M168" s="17" t="n">
        <v>3.439</v>
      </c>
      <c r="N168" s="11" t="s">
        <v>775</v>
      </c>
      <c r="O168" s="11" t="s">
        <v>783</v>
      </c>
      <c r="P168" s="11" t="n">
        <v>5</v>
      </c>
      <c r="Q168" s="11" t="n">
        <v>0</v>
      </c>
      <c r="R168" s="11"/>
      <c r="S168" s="11" t="n">
        <v>5</v>
      </c>
    </row>
    <row r="169" s="1" customFormat="true" ht="21.75" hidden="false" customHeight="true" outlineLevel="0" collapsed="false">
      <c r="A169" s="11" t="s">
        <v>710</v>
      </c>
      <c r="B169" s="11" t="s">
        <v>20</v>
      </c>
      <c r="C169" s="11" t="n">
        <f aca="false">C168+1</f>
        <v>168</v>
      </c>
      <c r="D169" s="11" t="n">
        <v>2015</v>
      </c>
      <c r="E169" s="11" t="s">
        <v>766</v>
      </c>
      <c r="F169" s="11" t="s">
        <v>787</v>
      </c>
      <c r="G169" s="11" t="s">
        <v>777</v>
      </c>
      <c r="H169" s="11" t="s">
        <v>788</v>
      </c>
      <c r="I169" s="11" t="s">
        <v>779</v>
      </c>
      <c r="J169" s="11" t="s">
        <v>780</v>
      </c>
      <c r="K169" s="11" t="s">
        <v>789</v>
      </c>
      <c r="L169" s="11" t="s">
        <v>782</v>
      </c>
      <c r="M169" s="37" t="n">
        <v>3.439</v>
      </c>
      <c r="N169" s="38" t="s">
        <v>775</v>
      </c>
      <c r="O169" s="11" t="s">
        <v>783</v>
      </c>
      <c r="P169" s="11" t="n">
        <v>3</v>
      </c>
      <c r="Q169" s="11" t="n">
        <v>0</v>
      </c>
      <c r="R169" s="11"/>
      <c r="S169" s="11" t="n">
        <v>5</v>
      </c>
    </row>
    <row r="170" customFormat="false" ht="21.75" hidden="false" customHeight="true" outlineLevel="0" collapsed="false">
      <c r="A170" s="11" t="s">
        <v>710</v>
      </c>
      <c r="B170" s="11" t="s">
        <v>20</v>
      </c>
      <c r="C170" s="11" t="n">
        <f aca="false">C169+1</f>
        <v>169</v>
      </c>
      <c r="D170" s="11" t="n">
        <v>2015</v>
      </c>
      <c r="E170" s="11" t="s">
        <v>766</v>
      </c>
      <c r="F170" s="13" t="s">
        <v>790</v>
      </c>
      <c r="G170" s="12" t="s">
        <v>777</v>
      </c>
      <c r="H170" s="13" t="s">
        <v>791</v>
      </c>
      <c r="I170" s="13" t="s">
        <v>792</v>
      </c>
      <c r="J170" s="13" t="s">
        <v>793</v>
      </c>
      <c r="K170" s="13" t="s">
        <v>794</v>
      </c>
      <c r="L170" s="13" t="s">
        <v>795</v>
      </c>
      <c r="M170" s="14" t="n">
        <v>4.369</v>
      </c>
      <c r="N170" s="15" t="s">
        <v>796</v>
      </c>
      <c r="O170" s="38" t="s">
        <v>783</v>
      </c>
      <c r="P170" s="11" t="n">
        <v>1</v>
      </c>
      <c r="Q170" s="11" t="n">
        <v>0</v>
      </c>
      <c r="R170" s="11"/>
      <c r="S170" s="11" t="n">
        <v>3</v>
      </c>
    </row>
    <row r="171" customFormat="false" ht="21.75" hidden="false" customHeight="true" outlineLevel="0" collapsed="false">
      <c r="A171" s="11" t="s">
        <v>710</v>
      </c>
      <c r="B171" s="11" t="s">
        <v>20</v>
      </c>
      <c r="C171" s="11" t="n">
        <f aca="false">C170+1</f>
        <v>170</v>
      </c>
      <c r="D171" s="11" t="n">
        <v>2015</v>
      </c>
      <c r="E171" s="11" t="n">
        <v>3</v>
      </c>
      <c r="F171" s="11" t="s">
        <v>797</v>
      </c>
      <c r="G171" s="12" t="s">
        <v>798</v>
      </c>
      <c r="H171" s="13" t="s">
        <v>799</v>
      </c>
      <c r="I171" s="11" t="s">
        <v>800</v>
      </c>
      <c r="J171" s="13" t="s">
        <v>801</v>
      </c>
      <c r="K171" s="13" t="s">
        <v>802</v>
      </c>
      <c r="L171" s="13" t="s">
        <v>803</v>
      </c>
      <c r="M171" s="14" t="n">
        <v>3439</v>
      </c>
      <c r="N171" s="20" t="s">
        <v>775</v>
      </c>
      <c r="O171" s="20" t="s">
        <v>804</v>
      </c>
      <c r="P171" s="13" t="n">
        <v>7</v>
      </c>
      <c r="Q171" s="13" t="n">
        <v>0</v>
      </c>
      <c r="R171" s="13" t="n">
        <v>0</v>
      </c>
      <c r="S171" s="13" t="n">
        <v>10</v>
      </c>
    </row>
    <row r="172" customFormat="false" ht="21.75" hidden="false" customHeight="true" outlineLevel="0" collapsed="false">
      <c r="A172" s="11" t="s">
        <v>710</v>
      </c>
      <c r="B172" s="11" t="s">
        <v>20</v>
      </c>
      <c r="C172" s="11" t="n">
        <f aca="false">C171+1</f>
        <v>171</v>
      </c>
      <c r="D172" s="11" t="n">
        <v>2015</v>
      </c>
      <c r="E172" s="11" t="n">
        <v>3</v>
      </c>
      <c r="F172" s="13" t="s">
        <v>805</v>
      </c>
      <c r="G172" s="12" t="s">
        <v>798</v>
      </c>
      <c r="H172" s="13" t="s">
        <v>806</v>
      </c>
      <c r="I172" s="11" t="s">
        <v>800</v>
      </c>
      <c r="J172" s="13" t="s">
        <v>801</v>
      </c>
      <c r="K172" s="13" t="s">
        <v>807</v>
      </c>
      <c r="L172" s="13" t="s">
        <v>803</v>
      </c>
      <c r="M172" s="14" t="n">
        <v>3439</v>
      </c>
      <c r="N172" s="20" t="s">
        <v>775</v>
      </c>
      <c r="O172" s="11" t="s">
        <v>804</v>
      </c>
      <c r="P172" s="11" t="n">
        <v>6</v>
      </c>
      <c r="Q172" s="11" t="n">
        <v>0</v>
      </c>
      <c r="R172" s="11" t="n">
        <v>0</v>
      </c>
      <c r="S172" s="11" t="n">
        <v>8</v>
      </c>
    </row>
    <row r="173" customFormat="false" ht="21.75" hidden="false" customHeight="true" outlineLevel="0" collapsed="false">
      <c r="A173" s="11" t="s">
        <v>710</v>
      </c>
      <c r="B173" s="11" t="s">
        <v>20</v>
      </c>
      <c r="C173" s="11" t="n">
        <f aca="false">C172+1</f>
        <v>172</v>
      </c>
      <c r="D173" s="11" t="n">
        <v>2015</v>
      </c>
      <c r="E173" s="11" t="s">
        <v>766</v>
      </c>
      <c r="F173" s="23" t="s">
        <v>808</v>
      </c>
      <c r="G173" s="12" t="s">
        <v>768</v>
      </c>
      <c r="H173" s="15" t="s">
        <v>809</v>
      </c>
      <c r="I173" s="11" t="s">
        <v>770</v>
      </c>
      <c r="J173" s="18" t="s">
        <v>771</v>
      </c>
      <c r="K173" s="13" t="s">
        <v>810</v>
      </c>
      <c r="L173" s="23" t="s">
        <v>773</v>
      </c>
      <c r="M173" s="14" t="s">
        <v>774</v>
      </c>
      <c r="N173" s="20" t="s">
        <v>775</v>
      </c>
      <c r="O173" s="20" t="s">
        <v>811</v>
      </c>
      <c r="P173" s="13" t="n">
        <v>4</v>
      </c>
      <c r="Q173" s="13" t="n">
        <v>0</v>
      </c>
      <c r="R173" s="13" t="n">
        <v>0</v>
      </c>
      <c r="S173" s="13" t="n">
        <v>5</v>
      </c>
    </row>
    <row r="174" customFormat="false" ht="21.75" hidden="false" customHeight="true" outlineLevel="0" collapsed="false">
      <c r="A174" s="11" t="s">
        <v>710</v>
      </c>
      <c r="B174" s="11" t="s">
        <v>20</v>
      </c>
      <c r="C174" s="11" t="n">
        <f aca="false">C173+1</f>
        <v>173</v>
      </c>
      <c r="D174" s="11" t="n">
        <v>2015</v>
      </c>
      <c r="E174" s="11" t="s">
        <v>182</v>
      </c>
      <c r="F174" s="11" t="s">
        <v>812</v>
      </c>
      <c r="G174" s="12" t="s">
        <v>798</v>
      </c>
      <c r="H174" s="13" t="s">
        <v>813</v>
      </c>
      <c r="I174" s="11" t="s">
        <v>814</v>
      </c>
      <c r="J174" s="13" t="s">
        <v>780</v>
      </c>
      <c r="K174" s="13" t="s">
        <v>815</v>
      </c>
      <c r="L174" s="13" t="s">
        <v>782</v>
      </c>
      <c r="M174" s="31" t="n">
        <v>3.21</v>
      </c>
      <c r="N174" s="15" t="s">
        <v>775</v>
      </c>
      <c r="O174" s="20"/>
      <c r="P174" s="13" t="n">
        <v>5</v>
      </c>
      <c r="Q174" s="13" t="n">
        <v>0</v>
      </c>
      <c r="R174" s="13" t="n">
        <v>0</v>
      </c>
      <c r="S174" s="13" t="n">
        <v>7</v>
      </c>
    </row>
    <row r="175" customFormat="false" ht="21.75" hidden="false" customHeight="true" outlineLevel="0" collapsed="false">
      <c r="A175" s="11" t="s">
        <v>710</v>
      </c>
      <c r="B175" s="11" t="s">
        <v>20</v>
      </c>
      <c r="C175" s="11" t="n">
        <f aca="false">C174+1</f>
        <v>174</v>
      </c>
      <c r="D175" s="11" t="n">
        <v>2015</v>
      </c>
      <c r="E175" s="11" t="n">
        <v>3</v>
      </c>
      <c r="F175" s="18" t="s">
        <v>816</v>
      </c>
      <c r="G175" s="12" t="s">
        <v>777</v>
      </c>
      <c r="H175" s="18" t="s">
        <v>817</v>
      </c>
      <c r="I175" s="11" t="s">
        <v>800</v>
      </c>
      <c r="J175" s="13" t="s">
        <v>818</v>
      </c>
      <c r="K175" s="13" t="s">
        <v>819</v>
      </c>
      <c r="L175" s="23" t="s">
        <v>782</v>
      </c>
      <c r="M175" s="14" t="n">
        <v>3439</v>
      </c>
      <c r="N175" s="20" t="s">
        <v>775</v>
      </c>
      <c r="O175" s="20" t="s">
        <v>820</v>
      </c>
      <c r="P175" s="13" t="n">
        <v>6</v>
      </c>
      <c r="Q175" s="13" t="n">
        <v>0</v>
      </c>
      <c r="R175" s="13" t="n">
        <v>0</v>
      </c>
      <c r="S175" s="13" t="n">
        <v>8</v>
      </c>
    </row>
    <row r="176" customFormat="false" ht="21.75" hidden="false" customHeight="true" outlineLevel="0" collapsed="false">
      <c r="A176" s="11" t="s">
        <v>710</v>
      </c>
      <c r="B176" s="11" t="s">
        <v>20</v>
      </c>
      <c r="C176" s="11" t="n">
        <f aca="false">C175+1</f>
        <v>175</v>
      </c>
      <c r="D176" s="11" t="n">
        <v>2015</v>
      </c>
      <c r="E176" s="11" t="n">
        <v>3</v>
      </c>
      <c r="F176" s="18" t="s">
        <v>821</v>
      </c>
      <c r="G176" s="12" t="s">
        <v>777</v>
      </c>
      <c r="H176" s="18" t="s">
        <v>822</v>
      </c>
      <c r="I176" s="11" t="s">
        <v>800</v>
      </c>
      <c r="J176" s="13" t="s">
        <v>818</v>
      </c>
      <c r="K176" s="13" t="s">
        <v>823</v>
      </c>
      <c r="L176" s="23" t="s">
        <v>782</v>
      </c>
      <c r="M176" s="14" t="n">
        <v>3439</v>
      </c>
      <c r="N176" s="20" t="s">
        <v>775</v>
      </c>
      <c r="O176" s="20" t="s">
        <v>820</v>
      </c>
      <c r="P176" s="13" t="n">
        <v>7</v>
      </c>
      <c r="Q176" s="13" t="n">
        <v>0</v>
      </c>
      <c r="R176" s="13" t="n">
        <v>0</v>
      </c>
      <c r="S176" s="13" t="n">
        <v>9</v>
      </c>
    </row>
    <row r="177" customFormat="false" ht="21.75" hidden="false" customHeight="true" outlineLevel="0" collapsed="false">
      <c r="A177" s="11" t="s">
        <v>824</v>
      </c>
      <c r="B177" s="11" t="s">
        <v>20</v>
      </c>
      <c r="C177" s="11" t="n">
        <f aca="false">C176+1</f>
        <v>176</v>
      </c>
      <c r="D177" s="11" t="n">
        <v>2015</v>
      </c>
      <c r="E177" s="11" t="n">
        <v>9</v>
      </c>
      <c r="F177" s="11" t="s">
        <v>825</v>
      </c>
      <c r="G177" s="12" t="s">
        <v>826</v>
      </c>
      <c r="H177" s="13" t="s">
        <v>827</v>
      </c>
      <c r="I177" s="11" t="s">
        <v>828</v>
      </c>
      <c r="J177" s="13" t="s">
        <v>829</v>
      </c>
      <c r="K177" s="13" t="s">
        <v>830</v>
      </c>
      <c r="L177" s="13" t="s">
        <v>831</v>
      </c>
      <c r="M177" s="14" t="n">
        <v>3.256</v>
      </c>
      <c r="N177" s="20" t="s">
        <v>832</v>
      </c>
      <c r="O177" s="20" t="n">
        <v>0</v>
      </c>
      <c r="P177" s="13" t="n">
        <v>4</v>
      </c>
      <c r="Q177" s="13"/>
      <c r="R177" s="13"/>
      <c r="S177" s="13" t="n">
        <v>4</v>
      </c>
    </row>
    <row r="178" s="1" customFormat="true" ht="21.75" hidden="false" customHeight="true" outlineLevel="0" collapsed="false">
      <c r="A178" s="11" t="s">
        <v>824</v>
      </c>
      <c r="B178" s="11" t="s">
        <v>20</v>
      </c>
      <c r="C178" s="11" t="n">
        <f aca="false">C177+1</f>
        <v>177</v>
      </c>
      <c r="D178" s="11" t="n">
        <v>2015</v>
      </c>
      <c r="E178" s="11" t="n">
        <v>8</v>
      </c>
      <c r="F178" s="13" t="s">
        <v>833</v>
      </c>
      <c r="G178" s="12" t="s">
        <v>826</v>
      </c>
      <c r="H178" s="13" t="s">
        <v>834</v>
      </c>
      <c r="I178" s="16" t="s">
        <v>835</v>
      </c>
      <c r="J178" s="11" t="s">
        <v>836</v>
      </c>
      <c r="K178" s="13" t="s">
        <v>837</v>
      </c>
      <c r="L178" s="13" t="s">
        <v>838</v>
      </c>
      <c r="M178" s="17" t="s">
        <v>839</v>
      </c>
      <c r="N178" s="11" t="s">
        <v>840</v>
      </c>
      <c r="O178" s="11" t="s">
        <v>811</v>
      </c>
      <c r="P178" s="11" t="n">
        <v>4</v>
      </c>
      <c r="Q178" s="11" t="n">
        <v>0</v>
      </c>
      <c r="R178" s="11" t="n">
        <v>0</v>
      </c>
      <c r="S178" s="11" t="n">
        <v>4</v>
      </c>
    </row>
    <row r="179" s="1" customFormat="true" ht="21.75" hidden="false" customHeight="true" outlineLevel="0" collapsed="false">
      <c r="A179" s="11" t="s">
        <v>824</v>
      </c>
      <c r="B179" s="11" t="s">
        <v>20</v>
      </c>
      <c r="C179" s="11" t="n">
        <f aca="false">C178+1</f>
        <v>178</v>
      </c>
      <c r="D179" s="11" t="n">
        <v>2015</v>
      </c>
      <c r="E179" s="11" t="n">
        <v>6</v>
      </c>
      <c r="F179" s="18" t="s">
        <v>841</v>
      </c>
      <c r="G179" s="12" t="s">
        <v>842</v>
      </c>
      <c r="H179" s="18" t="s">
        <v>843</v>
      </c>
      <c r="I179" s="11" t="s">
        <v>844</v>
      </c>
      <c r="J179" s="13" t="s">
        <v>829</v>
      </c>
      <c r="K179" s="13" t="s">
        <v>845</v>
      </c>
      <c r="L179" s="13"/>
      <c r="M179" s="14" t="n">
        <v>3256</v>
      </c>
      <c r="N179" s="20"/>
      <c r="O179" s="20"/>
      <c r="P179" s="13" t="n">
        <v>3</v>
      </c>
      <c r="Q179" s="13"/>
      <c r="R179" s="13"/>
      <c r="S179" s="13" t="n">
        <v>5</v>
      </c>
    </row>
    <row r="180" s="1" customFormat="true" ht="21.75" hidden="false" customHeight="true" outlineLevel="0" collapsed="false">
      <c r="A180" s="11" t="s">
        <v>824</v>
      </c>
      <c r="B180" s="11" t="s">
        <v>20</v>
      </c>
      <c r="C180" s="11" t="n">
        <f aca="false">C179+1</f>
        <v>179</v>
      </c>
      <c r="D180" s="11" t="n">
        <v>2015</v>
      </c>
      <c r="E180" s="11" t="n">
        <v>6</v>
      </c>
      <c r="F180" s="11" t="s">
        <v>846</v>
      </c>
      <c r="G180" s="12" t="s">
        <v>842</v>
      </c>
      <c r="H180" s="13" t="s">
        <v>847</v>
      </c>
      <c r="I180" s="11" t="s">
        <v>844</v>
      </c>
      <c r="J180" s="13" t="s">
        <v>829</v>
      </c>
      <c r="K180" s="13" t="s">
        <v>845</v>
      </c>
      <c r="L180" s="13"/>
      <c r="M180" s="14" t="n">
        <v>3256</v>
      </c>
      <c r="N180" s="11"/>
      <c r="O180" s="11"/>
      <c r="P180" s="11" t="n">
        <v>7</v>
      </c>
      <c r="Q180" s="11"/>
      <c r="R180" s="11"/>
      <c r="S180" s="11" t="n">
        <v>10</v>
      </c>
    </row>
    <row r="181" s="1" customFormat="true" ht="21.75" hidden="false" customHeight="true" outlineLevel="0" collapsed="false">
      <c r="A181" s="11" t="s">
        <v>824</v>
      </c>
      <c r="B181" s="11" t="s">
        <v>20</v>
      </c>
      <c r="C181" s="11" t="n">
        <f aca="false">C180+1</f>
        <v>180</v>
      </c>
      <c r="D181" s="11" t="n">
        <v>2015</v>
      </c>
      <c r="E181" s="11" t="n">
        <v>8</v>
      </c>
      <c r="F181" s="11" t="s">
        <v>848</v>
      </c>
      <c r="G181" s="11" t="s">
        <v>842</v>
      </c>
      <c r="H181" s="13" t="s">
        <v>849</v>
      </c>
      <c r="I181" s="11"/>
      <c r="J181" s="13" t="s">
        <v>850</v>
      </c>
      <c r="K181" s="13" t="s">
        <v>851</v>
      </c>
      <c r="L181" s="13" t="s">
        <v>852</v>
      </c>
      <c r="M181" s="37" t="n">
        <v>3739</v>
      </c>
      <c r="N181" s="38"/>
      <c r="O181" s="11"/>
      <c r="P181" s="11" t="n">
        <v>3</v>
      </c>
      <c r="Q181" s="11"/>
      <c r="R181" s="11"/>
      <c r="S181" s="11" t="n">
        <v>6</v>
      </c>
    </row>
    <row r="182" customFormat="false" ht="21.75" hidden="false" customHeight="true" outlineLevel="0" collapsed="false">
      <c r="A182" s="11" t="s">
        <v>853</v>
      </c>
      <c r="B182" s="11" t="s">
        <v>20</v>
      </c>
      <c r="C182" s="11" t="n">
        <f aca="false">C181+1</f>
        <v>181</v>
      </c>
      <c r="D182" s="11" t="n">
        <v>2015</v>
      </c>
      <c r="E182" s="11" t="s">
        <v>200</v>
      </c>
      <c r="F182" s="11" t="s">
        <v>854</v>
      </c>
      <c r="G182" s="12" t="s">
        <v>855</v>
      </c>
      <c r="H182" s="13" t="s">
        <v>856</v>
      </c>
      <c r="I182" s="11" t="s">
        <v>857</v>
      </c>
      <c r="J182" s="13" t="s">
        <v>483</v>
      </c>
      <c r="K182" s="13" t="s">
        <v>858</v>
      </c>
      <c r="L182" s="13" t="s">
        <v>859</v>
      </c>
      <c r="M182" s="14" t="n">
        <v>0.62</v>
      </c>
      <c r="N182" s="15" t="s">
        <v>860</v>
      </c>
      <c r="O182" s="20"/>
      <c r="P182" s="13" t="n">
        <v>5</v>
      </c>
      <c r="Q182" s="13"/>
      <c r="R182" s="13"/>
      <c r="S182" s="13" t="n">
        <v>7</v>
      </c>
    </row>
    <row r="183" s="1" customFormat="true" ht="21.75" hidden="false" customHeight="true" outlineLevel="0" collapsed="false">
      <c r="A183" s="11" t="s">
        <v>853</v>
      </c>
      <c r="B183" s="11" t="s">
        <v>20</v>
      </c>
      <c r="C183" s="11" t="n">
        <f aca="false">C182+1</f>
        <v>182</v>
      </c>
      <c r="D183" s="11" t="n">
        <v>2015</v>
      </c>
      <c r="E183" s="11" t="s">
        <v>200</v>
      </c>
      <c r="F183" s="13" t="s">
        <v>861</v>
      </c>
      <c r="G183" s="12" t="s">
        <v>855</v>
      </c>
      <c r="H183" s="13" t="s">
        <v>862</v>
      </c>
      <c r="I183" s="16" t="s">
        <v>863</v>
      </c>
      <c r="J183" s="11" t="s">
        <v>864</v>
      </c>
      <c r="K183" s="13" t="s">
        <v>865</v>
      </c>
      <c r="L183" s="13" t="s">
        <v>866</v>
      </c>
      <c r="M183" s="17" t="n">
        <v>2.2</v>
      </c>
      <c r="N183" s="11" t="s">
        <v>575</v>
      </c>
      <c r="O183" s="11"/>
      <c r="P183" s="11" t="n">
        <v>5</v>
      </c>
      <c r="Q183" s="11"/>
      <c r="R183" s="11"/>
      <c r="S183" s="11" t="n">
        <v>5</v>
      </c>
    </row>
    <row r="184" s="1" customFormat="true" ht="21.75" hidden="false" customHeight="true" outlineLevel="0" collapsed="false">
      <c r="A184" s="11" t="s">
        <v>853</v>
      </c>
      <c r="B184" s="11" t="s">
        <v>20</v>
      </c>
      <c r="C184" s="11" t="n">
        <f aca="false">C183+1</f>
        <v>183</v>
      </c>
      <c r="D184" s="11" t="n">
        <v>2015</v>
      </c>
      <c r="E184" s="11" t="s">
        <v>200</v>
      </c>
      <c r="F184" s="11" t="s">
        <v>867</v>
      </c>
      <c r="G184" s="11" t="s">
        <v>855</v>
      </c>
      <c r="H184" s="11" t="s">
        <v>868</v>
      </c>
      <c r="I184" s="11" t="s">
        <v>869</v>
      </c>
      <c r="J184" s="11" t="s">
        <v>870</v>
      </c>
      <c r="K184" s="11" t="s">
        <v>871</v>
      </c>
      <c r="L184" s="11" t="s">
        <v>256</v>
      </c>
      <c r="M184" s="37" t="n">
        <v>4.349</v>
      </c>
      <c r="N184" s="38" t="s">
        <v>872</v>
      </c>
      <c r="O184" s="11"/>
      <c r="P184" s="11" t="n">
        <v>6</v>
      </c>
      <c r="Q184" s="11"/>
      <c r="R184" s="11"/>
      <c r="S184" s="11" t="n">
        <v>6</v>
      </c>
    </row>
    <row r="185" customFormat="false" ht="21.75" hidden="false" customHeight="true" outlineLevel="0" collapsed="false">
      <c r="A185" s="11" t="s">
        <v>853</v>
      </c>
      <c r="B185" s="11" t="s">
        <v>20</v>
      </c>
      <c r="C185" s="11" t="n">
        <f aca="false">C184+1</f>
        <v>184</v>
      </c>
      <c r="D185" s="11" t="n">
        <v>2015</v>
      </c>
      <c r="E185" s="11" t="s">
        <v>65</v>
      </c>
      <c r="F185" s="13" t="s">
        <v>873</v>
      </c>
      <c r="G185" s="12" t="s">
        <v>855</v>
      </c>
      <c r="H185" s="13" t="s">
        <v>874</v>
      </c>
      <c r="I185" s="13" t="s">
        <v>875</v>
      </c>
      <c r="J185" s="13"/>
      <c r="K185" s="13"/>
      <c r="L185" s="13" t="s">
        <v>876</v>
      </c>
      <c r="M185" s="14" t="n">
        <v>2625</v>
      </c>
      <c r="N185" s="15" t="s">
        <v>877</v>
      </c>
      <c r="O185" s="38"/>
      <c r="P185" s="11" t="n">
        <v>5</v>
      </c>
      <c r="Q185" s="11"/>
      <c r="R185" s="11"/>
      <c r="S185" s="11" t="n">
        <v>5</v>
      </c>
    </row>
    <row r="186" customFormat="false" ht="21.75" hidden="false" customHeight="true" outlineLevel="0" collapsed="false">
      <c r="A186" s="11" t="s">
        <v>853</v>
      </c>
      <c r="B186" s="11" t="s">
        <v>20</v>
      </c>
      <c r="C186" s="11" t="n">
        <f aca="false">C185+1</f>
        <v>185</v>
      </c>
      <c r="D186" s="11" t="n">
        <v>2015</v>
      </c>
      <c r="E186" s="11" t="s">
        <v>65</v>
      </c>
      <c r="F186" s="11" t="s">
        <v>878</v>
      </c>
      <c r="G186" s="11" t="s">
        <v>855</v>
      </c>
      <c r="H186" s="11" t="s">
        <v>879</v>
      </c>
      <c r="I186" s="11" t="s">
        <v>875</v>
      </c>
      <c r="J186" s="11"/>
      <c r="K186" s="11"/>
      <c r="L186" s="11" t="s">
        <v>876</v>
      </c>
      <c r="M186" s="16" t="n">
        <v>2625</v>
      </c>
      <c r="N186" s="11" t="s">
        <v>877</v>
      </c>
      <c r="O186" s="11"/>
      <c r="P186" s="11" t="n">
        <v>5</v>
      </c>
      <c r="Q186" s="11"/>
      <c r="R186" s="11"/>
      <c r="S186" s="11" t="n">
        <v>5</v>
      </c>
    </row>
    <row r="187" customFormat="false" ht="21.75" hidden="false" customHeight="true" outlineLevel="0" collapsed="false">
      <c r="A187" s="11" t="s">
        <v>853</v>
      </c>
      <c r="B187" s="11" t="s">
        <v>20</v>
      </c>
      <c r="C187" s="11" t="n">
        <f aca="false">C186+1</f>
        <v>186</v>
      </c>
      <c r="D187" s="11" t="n">
        <v>2015</v>
      </c>
      <c r="E187" s="11" t="s">
        <v>259</v>
      </c>
      <c r="F187" s="11" t="s">
        <v>880</v>
      </c>
      <c r="G187" s="12" t="s">
        <v>881</v>
      </c>
      <c r="H187" s="11" t="s">
        <v>882</v>
      </c>
      <c r="I187" s="11" t="s">
        <v>883</v>
      </c>
      <c r="J187" s="11" t="s">
        <v>864</v>
      </c>
      <c r="K187" s="11" t="s">
        <v>865</v>
      </c>
      <c r="L187" s="11" t="s">
        <v>866</v>
      </c>
      <c r="M187" s="16" t="n">
        <v>2</v>
      </c>
      <c r="N187" s="11" t="s">
        <v>575</v>
      </c>
      <c r="O187" s="11"/>
      <c r="P187" s="11" t="n">
        <v>2</v>
      </c>
      <c r="Q187" s="11"/>
      <c r="R187" s="11"/>
      <c r="S187" s="11" t="n">
        <v>3</v>
      </c>
    </row>
    <row r="188" customFormat="false" ht="21.75" hidden="false" customHeight="true" outlineLevel="0" collapsed="false">
      <c r="A188" s="11" t="s">
        <v>853</v>
      </c>
      <c r="B188" s="11" t="s">
        <v>20</v>
      </c>
      <c r="C188" s="11" t="n">
        <f aca="false">C187+1</f>
        <v>187</v>
      </c>
      <c r="D188" s="11" t="n">
        <v>2015</v>
      </c>
      <c r="E188" s="11" t="s">
        <v>435</v>
      </c>
      <c r="F188" s="11" t="s">
        <v>884</v>
      </c>
      <c r="G188" s="12" t="s">
        <v>881</v>
      </c>
      <c r="H188" s="11" t="s">
        <v>885</v>
      </c>
      <c r="I188" s="11" t="s">
        <v>886</v>
      </c>
      <c r="J188" s="11" t="s">
        <v>499</v>
      </c>
      <c r="K188" s="11" t="s">
        <v>887</v>
      </c>
      <c r="L188" s="11" t="s">
        <v>888</v>
      </c>
      <c r="M188" s="16" t="n">
        <v>2.08</v>
      </c>
      <c r="N188" s="11" t="s">
        <v>502</v>
      </c>
      <c r="O188" s="11"/>
      <c r="P188" s="11" t="n">
        <v>3</v>
      </c>
      <c r="Q188" s="11"/>
      <c r="R188" s="11"/>
      <c r="S188" s="11" t="n">
        <v>5</v>
      </c>
    </row>
    <row r="189" customFormat="false" ht="21.75" hidden="false" customHeight="true" outlineLevel="0" collapsed="false">
      <c r="A189" s="11" t="s">
        <v>853</v>
      </c>
      <c r="B189" s="11" t="s">
        <v>20</v>
      </c>
      <c r="C189" s="11" t="n">
        <f aca="false">C188+1</f>
        <v>188</v>
      </c>
      <c r="D189" s="11" t="n">
        <v>2015</v>
      </c>
      <c r="E189" s="11" t="n">
        <v>6</v>
      </c>
      <c r="F189" s="11" t="s">
        <v>889</v>
      </c>
      <c r="G189" s="12" t="s">
        <v>890</v>
      </c>
      <c r="H189" s="11" t="s">
        <v>891</v>
      </c>
      <c r="I189" s="11" t="s">
        <v>892</v>
      </c>
      <c r="J189" s="11" t="s">
        <v>483</v>
      </c>
      <c r="K189" s="11" t="s">
        <v>893</v>
      </c>
      <c r="L189" s="11" t="s">
        <v>894</v>
      </c>
      <c r="M189" s="16" t="s">
        <v>895</v>
      </c>
      <c r="N189" s="11"/>
      <c r="O189" s="11" t="s">
        <v>896</v>
      </c>
      <c r="P189" s="11" t="n">
        <v>7</v>
      </c>
      <c r="Q189" s="11" t="n">
        <v>0</v>
      </c>
      <c r="R189" s="11" t="n">
        <v>0</v>
      </c>
      <c r="S189" s="11" t="n">
        <v>8</v>
      </c>
    </row>
    <row r="190" customFormat="false" ht="21.75" hidden="false" customHeight="true" outlineLevel="0" collapsed="false">
      <c r="A190" s="11" t="s">
        <v>853</v>
      </c>
      <c r="B190" s="11" t="s">
        <v>20</v>
      </c>
      <c r="C190" s="11" t="n">
        <f aca="false">C189+1</f>
        <v>189</v>
      </c>
      <c r="D190" s="11" t="n">
        <v>2015</v>
      </c>
      <c r="E190" s="11" t="s">
        <v>897</v>
      </c>
      <c r="F190" s="11" t="s">
        <v>898</v>
      </c>
      <c r="G190" s="12" t="s">
        <v>899</v>
      </c>
      <c r="H190" s="11" t="s">
        <v>900</v>
      </c>
      <c r="I190" s="11" t="s">
        <v>901</v>
      </c>
      <c r="J190" s="11" t="s">
        <v>902</v>
      </c>
      <c r="K190" s="11"/>
      <c r="L190" s="11"/>
      <c r="M190" s="16"/>
      <c r="N190" s="15" t="s">
        <v>903</v>
      </c>
      <c r="O190" s="11"/>
      <c r="P190" s="11" t="n">
        <v>1</v>
      </c>
      <c r="Q190" s="11" t="n">
        <v>0</v>
      </c>
      <c r="R190" s="11" t="n">
        <v>0</v>
      </c>
      <c r="S190" s="11" t="n">
        <v>2</v>
      </c>
    </row>
    <row r="191" s="60" customFormat="true" ht="21.75" hidden="false" customHeight="true" outlineLevel="0" collapsed="false">
      <c r="A191" s="56" t="s">
        <v>853</v>
      </c>
      <c r="B191" s="56" t="s">
        <v>20</v>
      </c>
      <c r="C191" s="11" t="n">
        <f aca="false">C190+1</f>
        <v>190</v>
      </c>
      <c r="D191" s="56" t="n">
        <v>2015</v>
      </c>
      <c r="E191" s="56"/>
      <c r="F191" s="68" t="s">
        <v>904</v>
      </c>
      <c r="G191" s="57" t="s">
        <v>905</v>
      </c>
      <c r="H191" s="56" t="s">
        <v>906</v>
      </c>
      <c r="I191" s="56" t="s">
        <v>907</v>
      </c>
      <c r="J191" s="56" t="s">
        <v>908</v>
      </c>
      <c r="K191" s="68" t="s">
        <v>909</v>
      </c>
      <c r="L191" s="68" t="s">
        <v>910</v>
      </c>
      <c r="M191" s="69" t="s">
        <v>911</v>
      </c>
      <c r="N191" s="70" t="s">
        <v>912</v>
      </c>
      <c r="O191" s="56" t="s">
        <v>913</v>
      </c>
      <c r="P191" s="56" t="n">
        <v>4</v>
      </c>
      <c r="Q191" s="56" t="n">
        <v>0</v>
      </c>
      <c r="R191" s="56" t="n">
        <v>0</v>
      </c>
      <c r="S191" s="56" t="n">
        <v>5</v>
      </c>
    </row>
    <row r="192" customFormat="false" ht="21.75" hidden="false" customHeight="true" outlineLevel="0" collapsed="false">
      <c r="A192" s="11" t="s">
        <v>853</v>
      </c>
      <c r="B192" s="11" t="s">
        <v>20</v>
      </c>
      <c r="C192" s="11" t="n">
        <f aca="false">C191+1</f>
        <v>191</v>
      </c>
      <c r="D192" s="11" t="n">
        <v>2015</v>
      </c>
      <c r="E192" s="11"/>
      <c r="F192" s="18" t="s">
        <v>914</v>
      </c>
      <c r="G192" s="12" t="s">
        <v>905</v>
      </c>
      <c r="H192" s="13" t="s">
        <v>915</v>
      </c>
      <c r="I192" s="18" t="s">
        <v>916</v>
      </c>
      <c r="J192" s="11" t="s">
        <v>908</v>
      </c>
      <c r="K192" s="18" t="s">
        <v>917</v>
      </c>
      <c r="L192" s="18" t="s">
        <v>910</v>
      </c>
      <c r="M192" s="17" t="s">
        <v>911</v>
      </c>
      <c r="N192" s="15" t="s">
        <v>912</v>
      </c>
      <c r="O192" s="11" t="s">
        <v>783</v>
      </c>
      <c r="P192" s="11" t="n">
        <v>2</v>
      </c>
      <c r="Q192" s="11" t="n">
        <v>0</v>
      </c>
      <c r="R192" s="11" t="n">
        <v>0</v>
      </c>
      <c r="S192" s="11" t="n">
        <v>2</v>
      </c>
    </row>
    <row r="193" customFormat="false" ht="21.75" hidden="false" customHeight="true" outlineLevel="0" collapsed="false">
      <c r="A193" s="11" t="s">
        <v>853</v>
      </c>
      <c r="B193" s="11" t="s">
        <v>20</v>
      </c>
      <c r="C193" s="11" t="n">
        <f aca="false">C192+1</f>
        <v>192</v>
      </c>
      <c r="D193" s="11" t="n">
        <v>2015</v>
      </c>
      <c r="E193" s="11"/>
      <c r="F193" s="18" t="s">
        <v>918</v>
      </c>
      <c r="G193" s="11"/>
      <c r="H193" s="18" t="s">
        <v>919</v>
      </c>
      <c r="I193" s="18" t="s">
        <v>920</v>
      </c>
      <c r="J193" s="18" t="s">
        <v>921</v>
      </c>
      <c r="K193" s="18" t="s">
        <v>922</v>
      </c>
      <c r="L193" s="11" t="s">
        <v>923</v>
      </c>
      <c r="M193" s="18" t="n">
        <v>4.01</v>
      </c>
      <c r="N193" s="15" t="s">
        <v>924</v>
      </c>
      <c r="O193" s="11" t="s">
        <v>783</v>
      </c>
      <c r="P193" s="11" t="n">
        <v>1</v>
      </c>
      <c r="Q193" s="11" t="n">
        <v>4</v>
      </c>
      <c r="R193" s="11" t="n">
        <v>0</v>
      </c>
      <c r="S193" s="11" t="n">
        <v>5</v>
      </c>
    </row>
    <row r="194" customFormat="false" ht="21.75" hidden="false" customHeight="true" outlineLevel="0" collapsed="false">
      <c r="A194" s="11" t="s">
        <v>853</v>
      </c>
      <c r="B194" s="11" t="s">
        <v>20</v>
      </c>
      <c r="C194" s="11" t="n">
        <f aca="false">C193+1</f>
        <v>193</v>
      </c>
      <c r="D194" s="11" t="n">
        <v>2015</v>
      </c>
      <c r="E194" s="11"/>
      <c r="F194" s="11" t="s">
        <v>925</v>
      </c>
      <c r="G194" s="12" t="s">
        <v>890</v>
      </c>
      <c r="H194" s="13" t="s">
        <v>926</v>
      </c>
      <c r="I194" s="11" t="s">
        <v>927</v>
      </c>
      <c r="J194" s="13" t="s">
        <v>928</v>
      </c>
      <c r="K194" s="13" t="s">
        <v>929</v>
      </c>
      <c r="L194" s="13"/>
      <c r="M194" s="14" t="n">
        <v>7.636</v>
      </c>
      <c r="N194" s="20"/>
      <c r="O194" s="20" t="s">
        <v>930</v>
      </c>
      <c r="P194" s="13" t="n">
        <v>4</v>
      </c>
      <c r="Q194" s="13"/>
      <c r="R194" s="13"/>
      <c r="S194" s="13" t="n">
        <v>6</v>
      </c>
    </row>
    <row r="195" s="1" customFormat="true" ht="21.75" hidden="false" customHeight="true" outlineLevel="0" collapsed="false">
      <c r="A195" s="11" t="s">
        <v>853</v>
      </c>
      <c r="B195" s="11" t="s">
        <v>20</v>
      </c>
      <c r="C195" s="11" t="n">
        <f aca="false">C194+1</f>
        <v>194</v>
      </c>
      <c r="D195" s="11" t="n">
        <v>2015</v>
      </c>
      <c r="E195" s="11"/>
      <c r="F195" s="13" t="s">
        <v>931</v>
      </c>
      <c r="G195" s="12" t="s">
        <v>890</v>
      </c>
      <c r="H195" s="13" t="s">
        <v>932</v>
      </c>
      <c r="I195" s="71" t="s">
        <v>933</v>
      </c>
      <c r="J195" s="11" t="s">
        <v>934</v>
      </c>
      <c r="K195" s="13" t="s">
        <v>935</v>
      </c>
      <c r="L195" s="13"/>
      <c r="M195" s="17" t="n">
        <v>3.475</v>
      </c>
      <c r="N195" s="11"/>
      <c r="O195" s="11" t="s">
        <v>936</v>
      </c>
      <c r="P195" s="11" t="n">
        <v>2</v>
      </c>
      <c r="Q195" s="11"/>
      <c r="R195" s="11"/>
      <c r="S195" s="11" t="n">
        <v>2</v>
      </c>
    </row>
    <row r="196" s="1" customFormat="true" ht="21.75" hidden="false" customHeight="true" outlineLevel="0" collapsed="false">
      <c r="A196" s="11" t="s">
        <v>853</v>
      </c>
      <c r="B196" s="11" t="s">
        <v>20</v>
      </c>
      <c r="C196" s="11" t="n">
        <f aca="false">C195+1</f>
        <v>195</v>
      </c>
      <c r="D196" s="11" t="n">
        <v>2015</v>
      </c>
      <c r="E196" s="11"/>
      <c r="F196" s="11" t="s">
        <v>931</v>
      </c>
      <c r="G196" s="11" t="s">
        <v>890</v>
      </c>
      <c r="H196" s="11" t="s">
        <v>937</v>
      </c>
      <c r="I196" s="71" t="s">
        <v>933</v>
      </c>
      <c r="J196" s="11" t="s">
        <v>938</v>
      </c>
      <c r="K196" s="11" t="s">
        <v>939</v>
      </c>
      <c r="L196" s="11"/>
      <c r="M196" s="37" t="n">
        <v>3.475</v>
      </c>
      <c r="N196" s="38"/>
      <c r="O196" s="11" t="s">
        <v>930</v>
      </c>
      <c r="P196" s="11" t="n">
        <v>2</v>
      </c>
      <c r="Q196" s="11"/>
      <c r="R196" s="11"/>
      <c r="S196" s="11" t="n">
        <v>2</v>
      </c>
    </row>
    <row r="197" customFormat="false" ht="21.75" hidden="false" customHeight="true" outlineLevel="0" collapsed="false">
      <c r="A197" s="11" t="s">
        <v>853</v>
      </c>
      <c r="B197" s="11" t="s">
        <v>20</v>
      </c>
      <c r="C197" s="11" t="n">
        <f aca="false">C196+1</f>
        <v>196</v>
      </c>
      <c r="D197" s="11" t="n">
        <v>2015</v>
      </c>
      <c r="E197" s="11"/>
      <c r="F197" s="13" t="s">
        <v>940</v>
      </c>
      <c r="G197" s="12" t="s">
        <v>890</v>
      </c>
      <c r="H197" s="13" t="s">
        <v>941</v>
      </c>
      <c r="I197" s="13" t="s">
        <v>942</v>
      </c>
      <c r="J197" s="13" t="s">
        <v>217</v>
      </c>
      <c r="K197" s="13" t="s">
        <v>943</v>
      </c>
      <c r="L197" s="13"/>
      <c r="M197" s="14" t="n">
        <v>4.349</v>
      </c>
      <c r="N197" s="15"/>
      <c r="O197" s="38" t="s">
        <v>930</v>
      </c>
      <c r="P197" s="11" t="n">
        <v>4</v>
      </c>
      <c r="Q197" s="11"/>
      <c r="R197" s="11"/>
      <c r="S197" s="11" t="n">
        <v>5</v>
      </c>
    </row>
    <row r="198" customFormat="false" ht="21.75" hidden="false" customHeight="true" outlineLevel="0" collapsed="false">
      <c r="A198" s="11" t="s">
        <v>853</v>
      </c>
      <c r="B198" s="11" t="s">
        <v>20</v>
      </c>
      <c r="C198" s="11" t="n">
        <f aca="false">C197+1</f>
        <v>197</v>
      </c>
      <c r="D198" s="11" t="n">
        <v>2015</v>
      </c>
      <c r="E198" s="11"/>
      <c r="F198" s="11" t="s">
        <v>944</v>
      </c>
      <c r="G198" s="11" t="s">
        <v>890</v>
      </c>
      <c r="H198" s="11" t="s">
        <v>945</v>
      </c>
      <c r="I198" s="11" t="s">
        <v>946</v>
      </c>
      <c r="J198" s="11" t="s">
        <v>217</v>
      </c>
      <c r="K198" s="11" t="s">
        <v>947</v>
      </c>
      <c r="L198" s="11"/>
      <c r="M198" s="16" t="n">
        <v>4.349</v>
      </c>
      <c r="N198" s="11"/>
      <c r="O198" s="11" t="s">
        <v>930</v>
      </c>
      <c r="P198" s="11" t="n">
        <v>4</v>
      </c>
      <c r="Q198" s="11"/>
      <c r="R198" s="11"/>
      <c r="S198" s="11" t="n">
        <v>5</v>
      </c>
    </row>
    <row r="199" customFormat="false" ht="21.75" hidden="false" customHeight="true" outlineLevel="0" collapsed="false">
      <c r="A199" s="11" t="s">
        <v>853</v>
      </c>
      <c r="B199" s="11" t="s">
        <v>20</v>
      </c>
      <c r="C199" s="11" t="n">
        <f aca="false">C198+1</f>
        <v>198</v>
      </c>
      <c r="D199" s="11" t="n">
        <v>2015</v>
      </c>
      <c r="E199" s="11"/>
      <c r="F199" s="11" t="s">
        <v>948</v>
      </c>
      <c r="G199" s="12" t="s">
        <v>890</v>
      </c>
      <c r="H199" s="11" t="s">
        <v>949</v>
      </c>
      <c r="I199" s="11" t="s">
        <v>946</v>
      </c>
      <c r="J199" s="11" t="s">
        <v>950</v>
      </c>
      <c r="K199" s="11" t="s">
        <v>951</v>
      </c>
      <c r="L199" s="11"/>
      <c r="M199" s="16" t="n">
        <v>4.349</v>
      </c>
      <c r="N199" s="11"/>
      <c r="O199" s="11" t="s">
        <v>930</v>
      </c>
      <c r="P199" s="11" t="n">
        <v>4</v>
      </c>
      <c r="Q199" s="11"/>
      <c r="R199" s="11"/>
      <c r="S199" s="11" t="n">
        <v>6</v>
      </c>
    </row>
    <row r="200" customFormat="false" ht="21.75" hidden="false" customHeight="true" outlineLevel="0" collapsed="false">
      <c r="A200" s="11" t="s">
        <v>853</v>
      </c>
      <c r="B200" s="11" t="s">
        <v>20</v>
      </c>
      <c r="C200" s="11" t="n">
        <f aca="false">C199+1</f>
        <v>199</v>
      </c>
      <c r="D200" s="11" t="n">
        <v>2015</v>
      </c>
      <c r="E200" s="11"/>
      <c r="F200" s="11" t="s">
        <v>952</v>
      </c>
      <c r="G200" s="12" t="s">
        <v>890</v>
      </c>
      <c r="H200" s="11" t="s">
        <v>953</v>
      </c>
      <c r="I200" s="11" t="s">
        <v>946</v>
      </c>
      <c r="J200" s="11" t="s">
        <v>217</v>
      </c>
      <c r="K200" s="11" t="s">
        <v>954</v>
      </c>
      <c r="L200" s="11"/>
      <c r="M200" s="16" t="n">
        <v>4.349</v>
      </c>
      <c r="N200" s="11"/>
      <c r="O200" s="11" t="s">
        <v>930</v>
      </c>
      <c r="P200" s="11" t="n">
        <v>4</v>
      </c>
      <c r="Q200" s="11"/>
      <c r="R200" s="11"/>
      <c r="S200" s="11" t="n">
        <v>5</v>
      </c>
    </row>
    <row r="201" s="1" customFormat="true" ht="21.75" hidden="false" customHeight="true" outlineLevel="0" collapsed="false">
      <c r="A201" s="11" t="s">
        <v>853</v>
      </c>
      <c r="B201" s="11" t="s">
        <v>20</v>
      </c>
      <c r="C201" s="11" t="n">
        <f aca="false">C200+1</f>
        <v>200</v>
      </c>
      <c r="D201" s="11" t="n">
        <v>2015</v>
      </c>
      <c r="E201" s="11" t="s">
        <v>955</v>
      </c>
      <c r="F201" s="18" t="s">
        <v>956</v>
      </c>
      <c r="G201" s="12" t="s">
        <v>957</v>
      </c>
      <c r="H201" s="18" t="s">
        <v>958</v>
      </c>
      <c r="I201" s="72" t="s">
        <v>959</v>
      </c>
      <c r="J201" s="13" t="s">
        <v>960</v>
      </c>
      <c r="K201" s="13" t="s">
        <v>961</v>
      </c>
      <c r="L201" s="13" t="s">
        <v>962</v>
      </c>
      <c r="M201" s="18" t="s">
        <v>963</v>
      </c>
      <c r="N201" s="20" t="s">
        <v>964</v>
      </c>
      <c r="O201" s="20"/>
      <c r="P201" s="13" t="n">
        <v>9</v>
      </c>
      <c r="Q201" s="13"/>
      <c r="R201" s="13"/>
      <c r="S201" s="13" t="n">
        <v>9</v>
      </c>
    </row>
    <row r="202" s="1" customFormat="true" ht="21.75" hidden="false" customHeight="true" outlineLevel="0" collapsed="false">
      <c r="A202" s="11" t="s">
        <v>853</v>
      </c>
      <c r="B202" s="11" t="s">
        <v>20</v>
      </c>
      <c r="C202" s="11" t="n">
        <f aca="false">C201+1</f>
        <v>201</v>
      </c>
      <c r="D202" s="11" t="n">
        <v>2015</v>
      </c>
      <c r="E202" s="11"/>
      <c r="F202" s="11" t="s">
        <v>965</v>
      </c>
      <c r="G202" s="12" t="s">
        <v>966</v>
      </c>
      <c r="H202" s="13" t="s">
        <v>967</v>
      </c>
      <c r="I202" s="11" t="s">
        <v>968</v>
      </c>
      <c r="J202" s="13" t="s">
        <v>969</v>
      </c>
      <c r="K202" s="13"/>
      <c r="L202" s="13"/>
      <c r="M202" s="14"/>
      <c r="N202" s="20"/>
      <c r="O202" s="20"/>
      <c r="P202" s="13" t="n">
        <v>5</v>
      </c>
      <c r="Q202" s="13"/>
      <c r="R202" s="13"/>
      <c r="S202" s="13" t="n">
        <v>5</v>
      </c>
    </row>
    <row r="203" s="1" customFormat="true" ht="21.75" hidden="false" customHeight="true" outlineLevel="0" collapsed="false">
      <c r="A203" s="11" t="s">
        <v>853</v>
      </c>
      <c r="B203" s="11" t="s">
        <v>20</v>
      </c>
      <c r="C203" s="11" t="n">
        <f aca="false">C202+1</f>
        <v>202</v>
      </c>
      <c r="D203" s="11" t="n">
        <v>2015</v>
      </c>
      <c r="E203" s="11" t="s">
        <v>970</v>
      </c>
      <c r="F203" s="18" t="s">
        <v>971</v>
      </c>
      <c r="G203" s="11" t="s">
        <v>966</v>
      </c>
      <c r="H203" s="18" t="s">
        <v>972</v>
      </c>
      <c r="I203" s="18" t="s">
        <v>973</v>
      </c>
      <c r="J203" s="13" t="s">
        <v>974</v>
      </c>
      <c r="K203" s="13"/>
      <c r="L203" s="13" t="s">
        <v>975</v>
      </c>
      <c r="M203" s="13" t="n">
        <v>2.856</v>
      </c>
      <c r="N203" s="38"/>
      <c r="O203" s="11"/>
      <c r="P203" s="11" t="n">
        <v>4</v>
      </c>
      <c r="Q203" s="11"/>
      <c r="R203" s="11"/>
      <c r="S203" s="11" t="n">
        <v>4</v>
      </c>
    </row>
    <row r="204" customFormat="false" ht="21.75" hidden="false" customHeight="true" outlineLevel="0" collapsed="false">
      <c r="A204" s="11" t="s">
        <v>853</v>
      </c>
      <c r="B204" s="11" t="s">
        <v>20</v>
      </c>
      <c r="C204" s="11" t="n">
        <f aca="false">C203+1</f>
        <v>203</v>
      </c>
      <c r="D204" s="11" t="n">
        <v>2015</v>
      </c>
      <c r="E204" s="11" t="s">
        <v>970</v>
      </c>
      <c r="F204" s="18" t="s">
        <v>976</v>
      </c>
      <c r="G204" s="11" t="s">
        <v>966</v>
      </c>
      <c r="H204" s="18" t="s">
        <v>977</v>
      </c>
      <c r="I204" s="18"/>
      <c r="J204" s="13" t="s">
        <v>974</v>
      </c>
      <c r="K204" s="13"/>
      <c r="L204" s="13" t="s">
        <v>975</v>
      </c>
      <c r="M204" s="13" t="n">
        <v>2.856</v>
      </c>
      <c r="N204" s="15"/>
      <c r="O204" s="38"/>
      <c r="P204" s="11" t="n">
        <v>4</v>
      </c>
      <c r="Q204" s="11"/>
      <c r="R204" s="11"/>
      <c r="S204" s="11" t="n">
        <v>4</v>
      </c>
    </row>
    <row r="205" s="1" customFormat="true" ht="21.75" hidden="false" customHeight="true" outlineLevel="0" collapsed="false">
      <c r="A205" s="11" t="s">
        <v>853</v>
      </c>
      <c r="B205" s="11" t="s">
        <v>20</v>
      </c>
      <c r="C205" s="11" t="n">
        <f aca="false">C204+1</f>
        <v>204</v>
      </c>
      <c r="D205" s="11" t="n">
        <v>2015</v>
      </c>
      <c r="E205" s="11" t="s">
        <v>259</v>
      </c>
      <c r="F205" s="18" t="s">
        <v>978</v>
      </c>
      <c r="G205" s="11" t="s">
        <v>966</v>
      </c>
      <c r="H205" s="18" t="s">
        <v>979</v>
      </c>
      <c r="I205" s="18" t="s">
        <v>980</v>
      </c>
      <c r="J205" s="18" t="s">
        <v>981</v>
      </c>
      <c r="K205" s="13"/>
      <c r="L205" s="13" t="s">
        <v>982</v>
      </c>
      <c r="M205" s="16"/>
      <c r="N205" s="11"/>
      <c r="O205" s="11"/>
      <c r="P205" s="11" t="n">
        <v>7</v>
      </c>
      <c r="Q205" s="11"/>
      <c r="R205" s="11"/>
      <c r="S205" s="11" t="n">
        <v>7</v>
      </c>
    </row>
    <row r="206" s="1" customFormat="true" ht="21.75" hidden="false" customHeight="true" outlineLevel="0" collapsed="false">
      <c r="A206" s="11" t="s">
        <v>853</v>
      </c>
      <c r="B206" s="11" t="s">
        <v>20</v>
      </c>
      <c r="C206" s="11" t="n">
        <f aca="false">C205+1</f>
        <v>205</v>
      </c>
      <c r="D206" s="11" t="n">
        <v>2015</v>
      </c>
      <c r="E206" s="11"/>
      <c r="F206" s="15" t="s">
        <v>983</v>
      </c>
      <c r="G206" s="12" t="s">
        <v>966</v>
      </c>
      <c r="H206" s="15" t="s">
        <v>984</v>
      </c>
      <c r="I206" s="11" t="s">
        <v>985</v>
      </c>
      <c r="J206" s="15" t="s">
        <v>986</v>
      </c>
      <c r="K206" s="13" t="s">
        <v>987</v>
      </c>
      <c r="L206" s="13" t="s">
        <v>988</v>
      </c>
      <c r="M206" s="13" t="n">
        <v>2.856</v>
      </c>
      <c r="N206" s="11"/>
      <c r="O206" s="11"/>
      <c r="P206" s="11" t="n">
        <v>4</v>
      </c>
      <c r="Q206" s="11"/>
      <c r="R206" s="11"/>
      <c r="S206" s="11" t="n">
        <v>4</v>
      </c>
    </row>
    <row r="207" s="60" customFormat="true" ht="21.75" hidden="false" customHeight="true" outlineLevel="0" collapsed="false">
      <c r="A207" s="56" t="s">
        <v>989</v>
      </c>
      <c r="B207" s="56" t="s">
        <v>20</v>
      </c>
      <c r="C207" s="11" t="n">
        <f aca="false">C206+1</f>
        <v>206</v>
      </c>
      <c r="D207" s="56" t="n">
        <v>2015</v>
      </c>
      <c r="E207" s="56" t="s">
        <v>259</v>
      </c>
      <c r="F207" s="56" t="s">
        <v>990</v>
      </c>
      <c r="G207" s="57" t="s">
        <v>890</v>
      </c>
      <c r="H207" s="56" t="s">
        <v>991</v>
      </c>
      <c r="I207" s="56" t="s">
        <v>992</v>
      </c>
      <c r="J207" s="56" t="s">
        <v>483</v>
      </c>
      <c r="K207" s="56" t="s">
        <v>993</v>
      </c>
      <c r="L207" s="56" t="s">
        <v>859</v>
      </c>
      <c r="M207" s="69" t="s">
        <v>895</v>
      </c>
      <c r="N207" s="73" t="s">
        <v>994</v>
      </c>
      <c r="O207" s="56" t="s">
        <v>783</v>
      </c>
      <c r="P207" s="56" t="n">
        <v>5</v>
      </c>
      <c r="Q207" s="56" t="n">
        <v>0</v>
      </c>
      <c r="R207" s="56" t="n">
        <v>0</v>
      </c>
      <c r="S207" s="56" t="n">
        <v>5</v>
      </c>
    </row>
    <row r="208" s="1" customFormat="true" ht="21.75" hidden="false" customHeight="true" outlineLevel="0" collapsed="false">
      <c r="A208" s="11" t="s">
        <v>989</v>
      </c>
      <c r="B208" s="11" t="s">
        <v>20</v>
      </c>
      <c r="C208" s="11" t="n">
        <f aca="false">C207+1</f>
        <v>207</v>
      </c>
      <c r="D208" s="11" t="n">
        <v>2015</v>
      </c>
      <c r="E208" s="11" t="s">
        <v>259</v>
      </c>
      <c r="F208" s="11" t="s">
        <v>995</v>
      </c>
      <c r="G208" s="11" t="s">
        <v>996</v>
      </c>
      <c r="H208" s="11" t="s">
        <v>997</v>
      </c>
      <c r="I208" s="11" t="s">
        <v>992</v>
      </c>
      <c r="J208" s="13" t="s">
        <v>483</v>
      </c>
      <c r="K208" s="13" t="s">
        <v>998</v>
      </c>
      <c r="L208" s="13" t="s">
        <v>859</v>
      </c>
      <c r="M208" s="37" t="s">
        <v>895</v>
      </c>
      <c r="N208" s="19" t="s">
        <v>994</v>
      </c>
      <c r="O208" s="11" t="s">
        <v>783</v>
      </c>
      <c r="P208" s="11" t="n">
        <v>5</v>
      </c>
      <c r="Q208" s="11" t="n">
        <v>0</v>
      </c>
      <c r="R208" s="11" t="n">
        <v>0</v>
      </c>
      <c r="S208" s="11" t="n">
        <v>5</v>
      </c>
    </row>
    <row r="209" customFormat="false" ht="21.75" hidden="false" customHeight="true" outlineLevel="0" collapsed="false">
      <c r="A209" s="11" t="s">
        <v>989</v>
      </c>
      <c r="B209" s="11" t="s">
        <v>20</v>
      </c>
      <c r="C209" s="11" t="n">
        <f aca="false">C208+1</f>
        <v>208</v>
      </c>
      <c r="D209" s="11" t="n">
        <v>2015</v>
      </c>
      <c r="E209" s="11" t="s">
        <v>259</v>
      </c>
      <c r="F209" s="13" t="s">
        <v>999</v>
      </c>
      <c r="G209" s="12" t="s">
        <v>996</v>
      </c>
      <c r="H209" s="13" t="s">
        <v>1000</v>
      </c>
      <c r="I209" s="11" t="s">
        <v>992</v>
      </c>
      <c r="J209" s="13" t="s">
        <v>483</v>
      </c>
      <c r="K209" s="13" t="s">
        <v>1001</v>
      </c>
      <c r="L209" s="13" t="s">
        <v>859</v>
      </c>
      <c r="M209" s="37" t="s">
        <v>895</v>
      </c>
      <c r="N209" s="19" t="s">
        <v>994</v>
      </c>
      <c r="O209" s="11" t="s">
        <v>783</v>
      </c>
      <c r="P209" s="11" t="n">
        <v>5</v>
      </c>
      <c r="Q209" s="11" t="n">
        <v>0</v>
      </c>
      <c r="R209" s="11" t="n">
        <v>0</v>
      </c>
      <c r="S209" s="11" t="n">
        <v>5</v>
      </c>
    </row>
    <row r="210" s="1" customFormat="true" ht="21.75" hidden="false" customHeight="true" outlineLevel="0" collapsed="false">
      <c r="A210" s="11" t="s">
        <v>989</v>
      </c>
      <c r="B210" s="11" t="s">
        <v>20</v>
      </c>
      <c r="C210" s="11" t="n">
        <f aca="false">C209+1</f>
        <v>209</v>
      </c>
      <c r="D210" s="11" t="n">
        <v>2015</v>
      </c>
      <c r="E210" s="11" t="s">
        <v>200</v>
      </c>
      <c r="F210" s="11" t="s">
        <v>1002</v>
      </c>
      <c r="G210" s="12" t="s">
        <v>1003</v>
      </c>
      <c r="H210" s="13" t="s">
        <v>1004</v>
      </c>
      <c r="I210" s="11" t="s">
        <v>1005</v>
      </c>
      <c r="J210" s="13" t="s">
        <v>217</v>
      </c>
      <c r="K210" s="13" t="s">
        <v>1006</v>
      </c>
      <c r="L210" s="13" t="s">
        <v>1007</v>
      </c>
      <c r="M210" s="14" t="n">
        <v>4.349</v>
      </c>
      <c r="N210" s="19" t="s">
        <v>1008</v>
      </c>
      <c r="O210" s="20"/>
      <c r="P210" s="13" t="n">
        <v>2</v>
      </c>
      <c r="Q210" s="13"/>
      <c r="R210" s="13"/>
      <c r="S210" s="13" t="n">
        <v>4</v>
      </c>
    </row>
    <row r="211" customFormat="false" ht="21.75" hidden="false" customHeight="true" outlineLevel="0" collapsed="false">
      <c r="A211" s="11" t="s">
        <v>1009</v>
      </c>
      <c r="B211" s="11" t="s">
        <v>20</v>
      </c>
      <c r="C211" s="11" t="n">
        <f aca="false">C210+1</f>
        <v>210</v>
      </c>
      <c r="D211" s="11" t="n">
        <v>2015</v>
      </c>
      <c r="E211" s="11" t="s">
        <v>93</v>
      </c>
      <c r="F211" s="11" t="s">
        <v>1010</v>
      </c>
      <c r="G211" s="12" t="s">
        <v>1011</v>
      </c>
      <c r="H211" s="13" t="s">
        <v>1012</v>
      </c>
      <c r="I211" s="11" t="s">
        <v>1013</v>
      </c>
      <c r="J211" s="13" t="s">
        <v>1014</v>
      </c>
      <c r="K211" s="13" t="s">
        <v>1015</v>
      </c>
      <c r="L211" s="13" t="s">
        <v>1016</v>
      </c>
      <c r="M211" s="74" t="n">
        <v>7.125</v>
      </c>
      <c r="N211" s="15" t="s">
        <v>1017</v>
      </c>
      <c r="O211" s="20" t="s">
        <v>1018</v>
      </c>
      <c r="P211" s="13" t="n">
        <v>5</v>
      </c>
      <c r="Q211" s="13" t="n">
        <v>0</v>
      </c>
      <c r="R211" s="13" t="n">
        <v>0</v>
      </c>
      <c r="S211" s="13" t="n">
        <v>5</v>
      </c>
    </row>
    <row r="212" customFormat="false" ht="21.75" hidden="false" customHeight="true" outlineLevel="0" collapsed="false">
      <c r="A212" s="11" t="s">
        <v>1009</v>
      </c>
      <c r="B212" s="11" t="s">
        <v>20</v>
      </c>
      <c r="C212" s="11" t="n">
        <f aca="false">C211+1</f>
        <v>211</v>
      </c>
      <c r="D212" s="11" t="n">
        <v>2015</v>
      </c>
      <c r="E212" s="11" t="s">
        <v>93</v>
      </c>
      <c r="F212" s="13" t="s">
        <v>1019</v>
      </c>
      <c r="G212" s="12" t="s">
        <v>1020</v>
      </c>
      <c r="H212" s="13" t="s">
        <v>1021</v>
      </c>
      <c r="I212" s="16" t="s">
        <v>1013</v>
      </c>
      <c r="J212" s="11" t="s">
        <v>1014</v>
      </c>
      <c r="K212" s="13" t="s">
        <v>1022</v>
      </c>
      <c r="L212" s="13" t="s">
        <v>1016</v>
      </c>
      <c r="M212" s="74" t="n">
        <v>7.125</v>
      </c>
      <c r="N212" s="15" t="s">
        <v>1017</v>
      </c>
      <c r="O212" s="11" t="s">
        <v>1018</v>
      </c>
      <c r="P212" s="11" t="n">
        <v>5</v>
      </c>
      <c r="Q212" s="11" t="n">
        <v>0</v>
      </c>
      <c r="R212" s="11" t="n">
        <v>0</v>
      </c>
      <c r="S212" s="11" t="n">
        <v>5</v>
      </c>
    </row>
    <row r="213" customFormat="false" ht="21.75" hidden="false" customHeight="true" outlineLevel="0" collapsed="false">
      <c r="A213" s="11" t="s">
        <v>1009</v>
      </c>
      <c r="B213" s="11" t="s">
        <v>20</v>
      </c>
      <c r="C213" s="11" t="n">
        <f aca="false">C212+1</f>
        <v>212</v>
      </c>
      <c r="D213" s="11" t="n">
        <v>2015</v>
      </c>
      <c r="E213" s="11" t="s">
        <v>93</v>
      </c>
      <c r="F213" s="13" t="s">
        <v>1023</v>
      </c>
      <c r="G213" s="12" t="s">
        <v>1020</v>
      </c>
      <c r="H213" s="13" t="s">
        <v>1024</v>
      </c>
      <c r="I213" s="16" t="s">
        <v>1013</v>
      </c>
      <c r="J213" s="11" t="s">
        <v>1014</v>
      </c>
      <c r="K213" s="13" t="s">
        <v>1025</v>
      </c>
      <c r="L213" s="13" t="s">
        <v>1016</v>
      </c>
      <c r="M213" s="74" t="n">
        <v>7.125</v>
      </c>
      <c r="N213" s="15" t="s">
        <v>1017</v>
      </c>
      <c r="O213" s="38" t="s">
        <v>1026</v>
      </c>
      <c r="P213" s="11" t="n">
        <v>5</v>
      </c>
      <c r="Q213" s="11" t="n">
        <v>0</v>
      </c>
      <c r="R213" s="11" t="n">
        <v>0</v>
      </c>
      <c r="S213" s="11" t="n">
        <v>5</v>
      </c>
    </row>
    <row r="214" customFormat="false" ht="21.75" hidden="false" customHeight="true" outlineLevel="0" collapsed="false">
      <c r="A214" s="11" t="s">
        <v>1009</v>
      </c>
      <c r="B214" s="11" t="s">
        <v>20</v>
      </c>
      <c r="C214" s="11" t="n">
        <f aca="false">C213+1</f>
        <v>213</v>
      </c>
      <c r="D214" s="11" t="n">
        <v>2015</v>
      </c>
      <c r="E214" s="11" t="s">
        <v>93</v>
      </c>
      <c r="F214" s="11" t="s">
        <v>1027</v>
      </c>
      <c r="G214" s="12" t="s">
        <v>1020</v>
      </c>
      <c r="H214" s="13" t="s">
        <v>1028</v>
      </c>
      <c r="I214" s="11" t="s">
        <v>1013</v>
      </c>
      <c r="J214" s="13" t="s">
        <v>1014</v>
      </c>
      <c r="K214" s="13" t="s">
        <v>1029</v>
      </c>
      <c r="L214" s="13" t="s">
        <v>1016</v>
      </c>
      <c r="M214" s="74" t="n">
        <v>7.125</v>
      </c>
      <c r="N214" s="15" t="s">
        <v>1017</v>
      </c>
      <c r="O214" s="20" t="s">
        <v>1018</v>
      </c>
      <c r="P214" s="13" t="n">
        <v>5</v>
      </c>
      <c r="Q214" s="13" t="n">
        <v>0</v>
      </c>
      <c r="R214" s="13" t="n">
        <v>0</v>
      </c>
      <c r="S214" s="13" t="n">
        <v>5</v>
      </c>
    </row>
    <row r="215" customFormat="false" ht="21.75" hidden="false" customHeight="true" outlineLevel="0" collapsed="false">
      <c r="A215" s="11" t="s">
        <v>1009</v>
      </c>
      <c r="B215" s="11" t="s">
        <v>20</v>
      </c>
      <c r="C215" s="11" t="n">
        <f aca="false">C214+1</f>
        <v>214</v>
      </c>
      <c r="D215" s="11" t="n">
        <v>2015</v>
      </c>
      <c r="E215" s="11" t="s">
        <v>147</v>
      </c>
      <c r="F215" s="11" t="s">
        <v>1030</v>
      </c>
      <c r="G215" s="11" t="s">
        <v>1031</v>
      </c>
      <c r="H215" s="11" t="s">
        <v>1032</v>
      </c>
      <c r="I215" s="11" t="s">
        <v>1033</v>
      </c>
      <c r="J215" s="11" t="s">
        <v>1034</v>
      </c>
      <c r="K215" s="11" t="s">
        <v>1035</v>
      </c>
      <c r="L215" s="11" t="s">
        <v>1036</v>
      </c>
      <c r="M215" s="16" t="s">
        <v>1037</v>
      </c>
      <c r="N215" s="15" t="s">
        <v>1038</v>
      </c>
      <c r="O215" s="11" t="s">
        <v>1018</v>
      </c>
      <c r="P215" s="11" t="n">
        <v>7</v>
      </c>
      <c r="Q215" s="11" t="n">
        <v>0</v>
      </c>
      <c r="R215" s="11" t="n">
        <v>0</v>
      </c>
      <c r="S215" s="11" t="n">
        <v>8</v>
      </c>
    </row>
    <row r="216" customFormat="false" ht="21.75" hidden="false" customHeight="true" outlineLevel="0" collapsed="false">
      <c r="A216" s="11" t="s">
        <v>1039</v>
      </c>
      <c r="B216" s="11" t="s">
        <v>20</v>
      </c>
      <c r="C216" s="11" t="n">
        <f aca="false">C215+1</f>
        <v>215</v>
      </c>
      <c r="D216" s="11" t="n">
        <v>2015</v>
      </c>
      <c r="E216" s="11" t="s">
        <v>766</v>
      </c>
      <c r="F216" s="11" t="s">
        <v>1040</v>
      </c>
      <c r="G216" s="12" t="s">
        <v>1041</v>
      </c>
      <c r="H216" s="13" t="s">
        <v>1042</v>
      </c>
      <c r="I216" s="11" t="s">
        <v>1043</v>
      </c>
      <c r="J216" s="13" t="s">
        <v>1044</v>
      </c>
      <c r="K216" s="13" t="s">
        <v>1045</v>
      </c>
      <c r="L216" s="13" t="s">
        <v>1046</v>
      </c>
      <c r="M216" s="14" t="n">
        <v>0.239</v>
      </c>
      <c r="N216" s="15" t="s">
        <v>1047</v>
      </c>
      <c r="O216" s="20"/>
      <c r="P216" s="13" t="n">
        <v>5</v>
      </c>
      <c r="Q216" s="13"/>
      <c r="R216" s="13" t="n">
        <v>3</v>
      </c>
      <c r="S216" s="13" t="n">
        <v>8</v>
      </c>
    </row>
    <row r="217" s="1" customFormat="true" ht="21.75" hidden="false" customHeight="true" outlineLevel="0" collapsed="false">
      <c r="A217" s="11" t="s">
        <v>1039</v>
      </c>
      <c r="B217" s="11" t="s">
        <v>20</v>
      </c>
      <c r="C217" s="11" t="n">
        <f aca="false">C216+1</f>
        <v>216</v>
      </c>
      <c r="D217" s="11" t="n">
        <v>2015</v>
      </c>
      <c r="E217" s="11" t="s">
        <v>766</v>
      </c>
      <c r="F217" s="13" t="s">
        <v>1048</v>
      </c>
      <c r="G217" s="12" t="s">
        <v>1041</v>
      </c>
      <c r="H217" s="13" t="s">
        <v>1049</v>
      </c>
      <c r="I217" s="16" t="s">
        <v>1043</v>
      </c>
      <c r="J217" s="11" t="s">
        <v>1044</v>
      </c>
      <c r="K217" s="13" t="s">
        <v>1050</v>
      </c>
      <c r="L217" s="13" t="s">
        <v>1046</v>
      </c>
      <c r="M217" s="17" t="n">
        <v>0.239</v>
      </c>
      <c r="N217" s="11" t="s">
        <v>1047</v>
      </c>
      <c r="O217" s="11"/>
      <c r="P217" s="11" t="n">
        <v>9</v>
      </c>
      <c r="Q217" s="11"/>
      <c r="R217" s="11"/>
      <c r="S217" s="11" t="n">
        <v>9</v>
      </c>
    </row>
    <row r="218" s="1" customFormat="true" ht="21.75" hidden="false" customHeight="true" outlineLevel="0" collapsed="false">
      <c r="A218" s="11" t="s">
        <v>1039</v>
      </c>
      <c r="B218" s="11" t="s">
        <v>20</v>
      </c>
      <c r="C218" s="11" t="n">
        <f aca="false">C217+1</f>
        <v>217</v>
      </c>
      <c r="D218" s="11" t="n">
        <v>2015</v>
      </c>
      <c r="E218" s="11" t="s">
        <v>766</v>
      </c>
      <c r="F218" s="18" t="s">
        <v>1051</v>
      </c>
      <c r="G218" s="12" t="s">
        <v>1041</v>
      </c>
      <c r="H218" s="11" t="s">
        <v>1052</v>
      </c>
      <c r="I218" s="16" t="s">
        <v>1043</v>
      </c>
      <c r="J218" s="11" t="s">
        <v>1044</v>
      </c>
      <c r="K218" s="13" t="s">
        <v>1053</v>
      </c>
      <c r="L218" s="13" t="s">
        <v>1054</v>
      </c>
      <c r="M218" s="37"/>
      <c r="N218" s="11" t="s">
        <v>1047</v>
      </c>
      <c r="O218" s="11"/>
      <c r="P218" s="11" t="n">
        <v>10</v>
      </c>
      <c r="Q218" s="11"/>
      <c r="R218" s="11" t="n">
        <v>10</v>
      </c>
      <c r="S218" s="11" t="n">
        <v>10</v>
      </c>
    </row>
    <row r="219" s="1" customFormat="true" ht="21.75" hidden="false" customHeight="true" outlineLevel="0" collapsed="false">
      <c r="A219" s="11" t="s">
        <v>1039</v>
      </c>
      <c r="B219" s="11" t="s">
        <v>20</v>
      </c>
      <c r="C219" s="11" t="n">
        <f aca="false">C218+1</f>
        <v>218</v>
      </c>
      <c r="D219" s="11" t="n">
        <v>2015</v>
      </c>
      <c r="E219" s="11" t="s">
        <v>766</v>
      </c>
      <c r="F219" s="18" t="s">
        <v>1055</v>
      </c>
      <c r="G219" s="12" t="s">
        <v>1041</v>
      </c>
      <c r="H219" s="18" t="s">
        <v>1056</v>
      </c>
      <c r="I219" s="16" t="s">
        <v>1043</v>
      </c>
      <c r="J219" s="11" t="s">
        <v>1044</v>
      </c>
      <c r="K219" s="13" t="s">
        <v>1057</v>
      </c>
      <c r="L219" s="13" t="s">
        <v>1058</v>
      </c>
      <c r="M219" s="14"/>
      <c r="N219" s="11" t="s">
        <v>1047</v>
      </c>
      <c r="O219" s="38"/>
      <c r="P219" s="11" t="n">
        <v>10</v>
      </c>
      <c r="Q219" s="11"/>
      <c r="R219" s="11" t="n">
        <v>10</v>
      </c>
      <c r="S219" s="11" t="n">
        <v>10</v>
      </c>
    </row>
    <row r="220" s="1" customFormat="true" ht="21.75" hidden="false" customHeight="true" outlineLevel="0" collapsed="false">
      <c r="A220" s="11" t="s">
        <v>1039</v>
      </c>
      <c r="B220" s="11" t="s">
        <v>20</v>
      </c>
      <c r="C220" s="11" t="n">
        <f aca="false">C219+1</f>
        <v>219</v>
      </c>
      <c r="D220" s="11" t="n">
        <v>2015</v>
      </c>
      <c r="E220" s="11" t="s">
        <v>766</v>
      </c>
      <c r="F220" s="18" t="s">
        <v>1059</v>
      </c>
      <c r="G220" s="12" t="s">
        <v>1041</v>
      </c>
      <c r="H220" s="11" t="s">
        <v>1060</v>
      </c>
      <c r="I220" s="16" t="s">
        <v>1043</v>
      </c>
      <c r="J220" s="11" t="s">
        <v>1044</v>
      </c>
      <c r="K220" s="13" t="s">
        <v>1061</v>
      </c>
      <c r="L220" s="13" t="s">
        <v>1062</v>
      </c>
      <c r="M220" s="16"/>
      <c r="N220" s="11" t="s">
        <v>1047</v>
      </c>
      <c r="O220" s="11"/>
      <c r="P220" s="11" t="n">
        <v>10</v>
      </c>
      <c r="Q220" s="11"/>
      <c r="R220" s="11" t="n">
        <v>10</v>
      </c>
      <c r="S220" s="11" t="n">
        <v>10</v>
      </c>
    </row>
    <row r="221" customFormat="false" ht="21.75" hidden="false" customHeight="true" outlineLevel="0" collapsed="false">
      <c r="A221" s="11" t="s">
        <v>1063</v>
      </c>
      <c r="B221" s="11" t="s">
        <v>20</v>
      </c>
      <c r="C221" s="11" t="n">
        <f aca="false">C220+1</f>
        <v>220</v>
      </c>
      <c r="D221" s="11" t="n">
        <v>2015</v>
      </c>
      <c r="E221" s="11" t="s">
        <v>200</v>
      </c>
      <c r="F221" s="11" t="s">
        <v>1064</v>
      </c>
      <c r="G221" s="12" t="s">
        <v>1065</v>
      </c>
      <c r="H221" s="13" t="s">
        <v>1066</v>
      </c>
      <c r="I221" s="11" t="s">
        <v>1067</v>
      </c>
      <c r="J221" s="13" t="s">
        <v>1068</v>
      </c>
      <c r="K221" s="13" t="s">
        <v>1069</v>
      </c>
      <c r="L221" s="75" t="s">
        <v>1070</v>
      </c>
      <c r="M221" s="14" t="n">
        <v>10377</v>
      </c>
      <c r="N221" s="20" t="s">
        <v>1071</v>
      </c>
      <c r="O221" s="20"/>
      <c r="P221" s="13" t="n">
        <v>3</v>
      </c>
      <c r="Q221" s="13" t="n">
        <v>0</v>
      </c>
      <c r="R221" s="13" t="n">
        <v>0</v>
      </c>
      <c r="S221" s="13" t="n">
        <v>5</v>
      </c>
    </row>
    <row r="222" s="1" customFormat="true" ht="21.75" hidden="false" customHeight="true" outlineLevel="0" collapsed="false">
      <c r="A222" s="11" t="s">
        <v>1063</v>
      </c>
      <c r="B222" s="11" t="s">
        <v>20</v>
      </c>
      <c r="C222" s="11" t="n">
        <f aca="false">C221+1</f>
        <v>221</v>
      </c>
      <c r="D222" s="11" t="n">
        <v>2015</v>
      </c>
      <c r="E222" s="11" t="s">
        <v>200</v>
      </c>
      <c r="F222" s="13" t="s">
        <v>1072</v>
      </c>
      <c r="G222" s="12" t="s">
        <v>1065</v>
      </c>
      <c r="H222" s="13" t="s">
        <v>1073</v>
      </c>
      <c r="I222" s="16" t="s">
        <v>1074</v>
      </c>
      <c r="J222" s="11" t="s">
        <v>1075</v>
      </c>
      <c r="K222" s="13" t="s">
        <v>1076</v>
      </c>
      <c r="L222" s="13" t="s">
        <v>206</v>
      </c>
      <c r="M222" s="76" t="n">
        <v>1.683</v>
      </c>
      <c r="N222" s="11" t="s">
        <v>208</v>
      </c>
      <c r="O222" s="11"/>
      <c r="P222" s="11" t="n">
        <v>1</v>
      </c>
      <c r="Q222" s="11" t="n">
        <v>0</v>
      </c>
      <c r="R222" s="11" t="n">
        <v>0</v>
      </c>
      <c r="S222" s="11" t="n">
        <v>7</v>
      </c>
    </row>
    <row r="223" s="1" customFormat="true" ht="21.75" hidden="false" customHeight="true" outlineLevel="0" collapsed="false">
      <c r="A223" s="11" t="s">
        <v>1063</v>
      </c>
      <c r="B223" s="11" t="s">
        <v>20</v>
      </c>
      <c r="C223" s="11" t="n">
        <f aca="false">C222+1</f>
        <v>222</v>
      </c>
      <c r="D223" s="11" t="n">
        <v>2015</v>
      </c>
      <c r="E223" s="11" t="s">
        <v>200</v>
      </c>
      <c r="F223" s="11" t="s">
        <v>1077</v>
      </c>
      <c r="G223" s="11" t="s">
        <v>1065</v>
      </c>
      <c r="H223" s="11" t="s">
        <v>1078</v>
      </c>
      <c r="I223" s="11" t="s">
        <v>1074</v>
      </c>
      <c r="J223" s="11" t="s">
        <v>1075</v>
      </c>
      <c r="K223" s="11" t="s">
        <v>1079</v>
      </c>
      <c r="L223" s="11" t="s">
        <v>206</v>
      </c>
      <c r="M223" s="77" t="s">
        <v>1080</v>
      </c>
      <c r="N223" s="38" t="s">
        <v>208</v>
      </c>
      <c r="O223" s="11"/>
      <c r="P223" s="11" t="n">
        <v>4</v>
      </c>
      <c r="Q223" s="11" t="n">
        <v>0</v>
      </c>
      <c r="R223" s="11" t="n">
        <v>0</v>
      </c>
      <c r="S223" s="11" t="n">
        <v>5</v>
      </c>
    </row>
    <row r="224" customFormat="false" ht="21.75" hidden="false" customHeight="true" outlineLevel="0" collapsed="false">
      <c r="A224" s="11" t="s">
        <v>1063</v>
      </c>
      <c r="B224" s="11" t="s">
        <v>20</v>
      </c>
      <c r="C224" s="11" t="n">
        <f aca="false">C223+1</f>
        <v>223</v>
      </c>
      <c r="D224" s="11" t="n">
        <v>2015</v>
      </c>
      <c r="E224" s="11" t="s">
        <v>200</v>
      </c>
      <c r="F224" s="18" t="s">
        <v>1081</v>
      </c>
      <c r="G224" s="12" t="s">
        <v>1082</v>
      </c>
      <c r="H224" s="13" t="s">
        <v>1083</v>
      </c>
      <c r="I224" s="13" t="s">
        <v>1084</v>
      </c>
      <c r="J224" s="13" t="s">
        <v>302</v>
      </c>
      <c r="K224" s="11" t="s">
        <v>1085</v>
      </c>
      <c r="L224" s="11" t="s">
        <v>364</v>
      </c>
      <c r="M224" s="11" t="n">
        <v>4.72</v>
      </c>
      <c r="N224" s="15" t="s">
        <v>305</v>
      </c>
      <c r="O224" s="38"/>
      <c r="P224" s="11" t="n">
        <v>6</v>
      </c>
      <c r="Q224" s="11" t="n">
        <v>0</v>
      </c>
      <c r="R224" s="11" t="n">
        <v>0</v>
      </c>
      <c r="S224" s="11" t="n">
        <v>8</v>
      </c>
    </row>
    <row r="225" customFormat="false" ht="21.75" hidden="false" customHeight="true" outlineLevel="0" collapsed="false">
      <c r="A225" s="11" t="s">
        <v>1063</v>
      </c>
      <c r="B225" s="11" t="s">
        <v>20</v>
      </c>
      <c r="C225" s="11" t="n">
        <f aca="false">C224+1</f>
        <v>224</v>
      </c>
      <c r="D225" s="11" t="n">
        <v>2015</v>
      </c>
      <c r="E225" s="11" t="s">
        <v>200</v>
      </c>
      <c r="F225" s="18" t="s">
        <v>1081</v>
      </c>
      <c r="G225" s="12" t="s">
        <v>1082</v>
      </c>
      <c r="H225" s="18" t="s">
        <v>1086</v>
      </c>
      <c r="I225" s="13" t="s">
        <v>1084</v>
      </c>
      <c r="J225" s="13" t="s">
        <v>302</v>
      </c>
      <c r="K225" s="11" t="s">
        <v>1087</v>
      </c>
      <c r="L225" s="11" t="s">
        <v>364</v>
      </c>
      <c r="M225" s="11" t="n">
        <v>4.72</v>
      </c>
      <c r="N225" s="15" t="s">
        <v>305</v>
      </c>
      <c r="O225" s="11"/>
      <c r="P225" s="11" t="n">
        <v>6</v>
      </c>
      <c r="Q225" s="11" t="n">
        <v>0</v>
      </c>
      <c r="R225" s="11" t="n">
        <v>0</v>
      </c>
      <c r="S225" s="11" t="n">
        <v>8</v>
      </c>
    </row>
    <row r="226" customFormat="false" ht="21.75" hidden="false" customHeight="true" outlineLevel="0" collapsed="false">
      <c r="A226" s="11" t="s">
        <v>1063</v>
      </c>
      <c r="B226" s="11" t="s">
        <v>20</v>
      </c>
      <c r="C226" s="11" t="n">
        <f aca="false">C225+1</f>
        <v>225</v>
      </c>
      <c r="D226" s="11" t="n">
        <v>2015</v>
      </c>
      <c r="E226" s="11" t="s">
        <v>1088</v>
      </c>
      <c r="F226" s="13" t="s">
        <v>1089</v>
      </c>
      <c r="G226" s="12" t="s">
        <v>1082</v>
      </c>
      <c r="H226" s="13" t="s">
        <v>1090</v>
      </c>
      <c r="I226" s="13" t="s">
        <v>1091</v>
      </c>
      <c r="J226" s="18" t="s">
        <v>442</v>
      </c>
      <c r="K226" s="11" t="s">
        <v>1092</v>
      </c>
      <c r="L226" s="11" t="s">
        <v>1093</v>
      </c>
      <c r="M226" s="13" t="n">
        <v>15.203</v>
      </c>
      <c r="N226" s="15" t="s">
        <v>359</v>
      </c>
      <c r="O226" s="11"/>
      <c r="P226" s="11" t="n">
        <v>6</v>
      </c>
      <c r="Q226" s="11" t="n">
        <v>0</v>
      </c>
      <c r="R226" s="11" t="n">
        <v>0</v>
      </c>
      <c r="S226" s="11" t="n">
        <v>6</v>
      </c>
    </row>
    <row r="227" customFormat="false" ht="21.75" hidden="false" customHeight="true" outlineLevel="0" collapsed="false">
      <c r="A227" s="78" t="s">
        <v>19</v>
      </c>
      <c r="B227" s="79" t="s">
        <v>1094</v>
      </c>
      <c r="C227" s="80" t="n">
        <v>1</v>
      </c>
      <c r="D227" s="81" t="n">
        <v>2015</v>
      </c>
      <c r="E227" s="81" t="s">
        <v>259</v>
      </c>
      <c r="F227" s="78" t="s">
        <v>1095</v>
      </c>
      <c r="G227" s="78" t="s">
        <v>1096</v>
      </c>
      <c r="H227" s="78" t="s">
        <v>1097</v>
      </c>
      <c r="I227" s="81" t="s">
        <v>1098</v>
      </c>
      <c r="J227" s="82" t="s">
        <v>1099</v>
      </c>
      <c r="K227" s="83" t="s">
        <v>1100</v>
      </c>
      <c r="L227" s="84" t="s">
        <v>1101</v>
      </c>
      <c r="M227" s="85" t="n">
        <v>4.1</v>
      </c>
      <c r="N227" s="86" t="s">
        <v>1102</v>
      </c>
      <c r="O227" s="87"/>
      <c r="P227" s="81" t="n">
        <v>1</v>
      </c>
      <c r="Q227" s="88" t="n">
        <v>4</v>
      </c>
      <c r="R227" s="81" t="n">
        <v>0</v>
      </c>
      <c r="S227" s="81" t="n">
        <v>5</v>
      </c>
    </row>
    <row r="228" customFormat="false" ht="21.75" hidden="false" customHeight="true" outlineLevel="0" collapsed="false">
      <c r="A228" s="89" t="s">
        <v>19</v>
      </c>
      <c r="B228" s="79" t="s">
        <v>1094</v>
      </c>
      <c r="C228" s="80" t="n">
        <v>2</v>
      </c>
      <c r="D228" s="79" t="n">
        <v>2015</v>
      </c>
      <c r="E228" s="81" t="s">
        <v>259</v>
      </c>
      <c r="F228" s="78" t="s">
        <v>1103</v>
      </c>
      <c r="G228" s="90" t="s">
        <v>1096</v>
      </c>
      <c r="H228" s="78" t="s">
        <v>1104</v>
      </c>
      <c r="I228" s="81" t="s">
        <v>1098</v>
      </c>
      <c r="J228" s="82" t="s">
        <v>1099</v>
      </c>
      <c r="K228" s="83" t="s">
        <v>1105</v>
      </c>
      <c r="L228" s="84" t="s">
        <v>1101</v>
      </c>
      <c r="M228" s="85" t="n">
        <v>4.1</v>
      </c>
      <c r="N228" s="86" t="s">
        <v>1102</v>
      </c>
      <c r="O228" s="91"/>
      <c r="P228" s="79" t="n">
        <v>0</v>
      </c>
      <c r="Q228" s="92" t="n">
        <v>4</v>
      </c>
      <c r="R228" s="92" t="n">
        <v>0</v>
      </c>
      <c r="S228" s="92" t="n">
        <v>4</v>
      </c>
    </row>
    <row r="229" customFormat="false" ht="21.75" hidden="false" customHeight="true" outlineLevel="0" collapsed="false">
      <c r="A229" s="78" t="s">
        <v>19</v>
      </c>
      <c r="B229" s="79" t="s">
        <v>1094</v>
      </c>
      <c r="C229" s="80" t="n">
        <v>3</v>
      </c>
      <c r="D229" s="93" t="n">
        <v>2015</v>
      </c>
      <c r="E229" s="81" t="s">
        <v>259</v>
      </c>
      <c r="F229" s="78" t="s">
        <v>1106</v>
      </c>
      <c r="G229" s="94" t="s">
        <v>1096</v>
      </c>
      <c r="H229" s="78" t="s">
        <v>1107</v>
      </c>
      <c r="I229" s="81" t="s">
        <v>1098</v>
      </c>
      <c r="J229" s="83" t="s">
        <v>1108</v>
      </c>
      <c r="K229" s="83" t="s">
        <v>1109</v>
      </c>
      <c r="L229" s="84" t="s">
        <v>1101</v>
      </c>
      <c r="M229" s="85" t="n">
        <v>4.1</v>
      </c>
      <c r="N229" s="86" t="s">
        <v>1102</v>
      </c>
      <c r="O229" s="87"/>
      <c r="P229" s="81" t="n">
        <v>0</v>
      </c>
      <c r="Q229" s="88" t="n">
        <v>5</v>
      </c>
      <c r="R229" s="81" t="n">
        <v>0</v>
      </c>
      <c r="S229" s="81" t="n">
        <v>5</v>
      </c>
    </row>
    <row r="230" customFormat="false" ht="21.75" hidden="false" customHeight="true" outlineLevel="0" collapsed="false">
      <c r="A230" s="78" t="s">
        <v>19</v>
      </c>
      <c r="B230" s="79" t="s">
        <v>1094</v>
      </c>
      <c r="C230" s="80" t="n">
        <v>4</v>
      </c>
      <c r="D230" s="95" t="n">
        <v>2015</v>
      </c>
      <c r="E230" s="81" t="s">
        <v>259</v>
      </c>
      <c r="F230" s="78" t="s">
        <v>1110</v>
      </c>
      <c r="G230" s="78" t="s">
        <v>1096</v>
      </c>
      <c r="H230" s="78" t="s">
        <v>1111</v>
      </c>
      <c r="I230" s="81" t="s">
        <v>1098</v>
      </c>
      <c r="J230" s="87" t="s">
        <v>1099</v>
      </c>
      <c r="K230" s="83" t="s">
        <v>1112</v>
      </c>
      <c r="L230" s="84" t="s">
        <v>1101</v>
      </c>
      <c r="M230" s="85" t="n">
        <v>4.1</v>
      </c>
      <c r="N230" s="19" t="s">
        <v>1102</v>
      </c>
      <c r="O230" s="87"/>
      <c r="P230" s="95" t="n">
        <v>0</v>
      </c>
      <c r="Q230" s="96" t="n">
        <v>4</v>
      </c>
      <c r="R230" s="95" t="n">
        <v>0</v>
      </c>
      <c r="S230" s="95" t="n">
        <v>5</v>
      </c>
    </row>
    <row r="231" customFormat="false" ht="21.75" hidden="false" customHeight="true" outlineLevel="0" collapsed="false">
      <c r="A231" s="82" t="s">
        <v>19</v>
      </c>
      <c r="B231" s="79" t="s">
        <v>1094</v>
      </c>
      <c r="C231" s="80" t="n">
        <v>5</v>
      </c>
      <c r="D231" s="82" t="n">
        <v>2015</v>
      </c>
      <c r="E231" s="82" t="s">
        <v>259</v>
      </c>
      <c r="F231" s="82" t="s">
        <v>1113</v>
      </c>
      <c r="G231" s="97" t="s">
        <v>1096</v>
      </c>
      <c r="H231" s="84" t="s">
        <v>1114</v>
      </c>
      <c r="I231" s="82" t="s">
        <v>1115</v>
      </c>
      <c r="J231" s="82" t="s">
        <v>1099</v>
      </c>
      <c r="K231" s="82" t="s">
        <v>1116</v>
      </c>
      <c r="L231" s="84" t="s">
        <v>1101</v>
      </c>
      <c r="M231" s="85" t="n">
        <v>4.1</v>
      </c>
      <c r="N231" s="19" t="s">
        <v>1102</v>
      </c>
      <c r="O231" s="98"/>
      <c r="P231" s="84"/>
      <c r="Q231" s="84" t="n">
        <v>4</v>
      </c>
      <c r="R231" s="84"/>
      <c r="S231" s="84" t="n">
        <v>8</v>
      </c>
    </row>
    <row r="232" customFormat="false" ht="21.75" hidden="false" customHeight="true" outlineLevel="0" collapsed="false">
      <c r="A232" s="82" t="s">
        <v>19</v>
      </c>
      <c r="B232" s="79" t="s">
        <v>1094</v>
      </c>
      <c r="C232" s="80" t="n">
        <v>6</v>
      </c>
      <c r="D232" s="82" t="n">
        <v>2015</v>
      </c>
      <c r="E232" s="82" t="s">
        <v>259</v>
      </c>
      <c r="F232" s="84" t="s">
        <v>1117</v>
      </c>
      <c r="G232" s="97" t="s">
        <v>1096</v>
      </c>
      <c r="H232" s="84" t="s">
        <v>1118</v>
      </c>
      <c r="I232" s="82" t="s">
        <v>1115</v>
      </c>
      <c r="J232" s="82" t="s">
        <v>1099</v>
      </c>
      <c r="K232" s="82" t="s">
        <v>1119</v>
      </c>
      <c r="L232" s="84" t="s">
        <v>1101</v>
      </c>
      <c r="M232" s="85" t="n">
        <v>4.1</v>
      </c>
      <c r="N232" s="19" t="s">
        <v>1102</v>
      </c>
      <c r="O232" s="82"/>
      <c r="P232" s="82"/>
      <c r="Q232" s="82" t="n">
        <v>4</v>
      </c>
      <c r="R232" s="82"/>
      <c r="S232" s="82" t="n">
        <v>7</v>
      </c>
    </row>
    <row r="233" customFormat="false" ht="21.75" hidden="false" customHeight="true" outlineLevel="0" collapsed="false">
      <c r="A233" s="82" t="s">
        <v>19</v>
      </c>
      <c r="B233" s="79" t="s">
        <v>1094</v>
      </c>
      <c r="C233" s="80" t="n">
        <v>7</v>
      </c>
      <c r="D233" s="82" t="n">
        <v>2015</v>
      </c>
      <c r="E233" s="82" t="s">
        <v>259</v>
      </c>
      <c r="F233" s="82" t="s">
        <v>1120</v>
      </c>
      <c r="G233" s="97" t="s">
        <v>1096</v>
      </c>
      <c r="H233" s="82" t="s">
        <v>1121</v>
      </c>
      <c r="I233" s="82" t="s">
        <v>1115</v>
      </c>
      <c r="J233" s="82" t="s">
        <v>1099</v>
      </c>
      <c r="K233" s="82" t="s">
        <v>1122</v>
      </c>
      <c r="L233" s="84" t="s">
        <v>1101</v>
      </c>
      <c r="M233" s="85" t="n">
        <v>4.1</v>
      </c>
      <c r="N233" s="19" t="s">
        <v>1102</v>
      </c>
      <c r="O233" s="82"/>
      <c r="P233" s="82"/>
      <c r="Q233" s="82" t="n">
        <v>2</v>
      </c>
      <c r="R233" s="82"/>
      <c r="S233" s="82" t="n">
        <v>5</v>
      </c>
    </row>
    <row r="234" customFormat="false" ht="21.75" hidden="false" customHeight="true" outlineLevel="0" collapsed="false">
      <c r="A234" s="82" t="s">
        <v>19</v>
      </c>
      <c r="B234" s="79" t="s">
        <v>1094</v>
      </c>
      <c r="C234" s="80" t="n">
        <v>8</v>
      </c>
      <c r="D234" s="82" t="n">
        <v>2015</v>
      </c>
      <c r="E234" s="82" t="s">
        <v>259</v>
      </c>
      <c r="F234" s="84" t="s">
        <v>1123</v>
      </c>
      <c r="G234" s="97" t="s">
        <v>1096</v>
      </c>
      <c r="H234" s="84" t="s">
        <v>1124</v>
      </c>
      <c r="I234" s="82" t="s">
        <v>1115</v>
      </c>
      <c r="J234" s="82" t="s">
        <v>1099</v>
      </c>
      <c r="K234" s="82" t="s">
        <v>1125</v>
      </c>
      <c r="L234" s="84" t="s">
        <v>1101</v>
      </c>
      <c r="M234" s="85" t="n">
        <v>4.1</v>
      </c>
      <c r="N234" s="99" t="s">
        <v>1102</v>
      </c>
      <c r="O234" s="100"/>
      <c r="P234" s="82"/>
      <c r="Q234" s="82" t="n">
        <v>1</v>
      </c>
      <c r="R234" s="82"/>
      <c r="S234" s="82" t="n">
        <v>9</v>
      </c>
    </row>
    <row r="235" customFormat="false" ht="21.75" hidden="false" customHeight="true" outlineLevel="0" collapsed="false">
      <c r="A235" s="82" t="s">
        <v>19</v>
      </c>
      <c r="B235" s="79" t="s">
        <v>1094</v>
      </c>
      <c r="C235" s="80" t="n">
        <v>9</v>
      </c>
      <c r="D235" s="82" t="n">
        <v>2015</v>
      </c>
      <c r="E235" s="82" t="s">
        <v>259</v>
      </c>
      <c r="F235" s="89" t="s">
        <v>1126</v>
      </c>
      <c r="G235" s="97" t="s">
        <v>1096</v>
      </c>
      <c r="H235" s="89" t="s">
        <v>1127</v>
      </c>
      <c r="I235" s="82" t="s">
        <v>1115</v>
      </c>
      <c r="J235" s="89" t="s">
        <v>1099</v>
      </c>
      <c r="K235" s="82" t="s">
        <v>1128</v>
      </c>
      <c r="L235" s="84" t="s">
        <v>1101</v>
      </c>
      <c r="M235" s="85" t="n">
        <v>4.1</v>
      </c>
      <c r="N235" s="99" t="s">
        <v>1102</v>
      </c>
      <c r="O235" s="100"/>
      <c r="P235" s="82"/>
      <c r="Q235" s="82" t="n">
        <v>1</v>
      </c>
      <c r="R235" s="82"/>
      <c r="S235" s="82" t="n">
        <v>6</v>
      </c>
    </row>
    <row r="236" customFormat="false" ht="21.75" hidden="false" customHeight="true" outlineLevel="0" collapsed="false">
      <c r="A236" s="82" t="s">
        <v>19</v>
      </c>
      <c r="B236" s="79" t="s">
        <v>1094</v>
      </c>
      <c r="C236" s="80" t="n">
        <v>10</v>
      </c>
      <c r="D236" s="89" t="n">
        <v>2015</v>
      </c>
      <c r="E236" s="82" t="s">
        <v>259</v>
      </c>
      <c r="F236" s="89" t="s">
        <v>1129</v>
      </c>
      <c r="G236" s="97" t="s">
        <v>1096</v>
      </c>
      <c r="H236" s="89" t="s">
        <v>1130</v>
      </c>
      <c r="I236" s="82" t="s">
        <v>1115</v>
      </c>
      <c r="J236" s="89" t="s">
        <v>1099</v>
      </c>
      <c r="K236" s="82" t="s">
        <v>1131</v>
      </c>
      <c r="L236" s="84" t="s">
        <v>1101</v>
      </c>
      <c r="M236" s="85" t="n">
        <v>4.1</v>
      </c>
      <c r="N236" s="99" t="s">
        <v>1102</v>
      </c>
      <c r="O236" s="100"/>
      <c r="P236" s="82"/>
      <c r="Q236" s="82" t="n">
        <v>4</v>
      </c>
      <c r="R236" s="82"/>
      <c r="S236" s="82" t="n">
        <v>8</v>
      </c>
    </row>
    <row r="237" customFormat="false" ht="21.75" hidden="false" customHeight="true" outlineLevel="0" collapsed="false">
      <c r="A237" s="101" t="s">
        <v>19</v>
      </c>
      <c r="B237" s="101" t="s">
        <v>1132</v>
      </c>
      <c r="C237" s="101" t="n">
        <v>1</v>
      </c>
      <c r="D237" s="101" t="n">
        <v>2015</v>
      </c>
      <c r="E237" s="102" t="s">
        <v>491</v>
      </c>
      <c r="F237" s="103" t="s">
        <v>1133</v>
      </c>
      <c r="G237" s="103" t="s">
        <v>1134</v>
      </c>
      <c r="H237" s="103" t="s">
        <v>1135</v>
      </c>
      <c r="I237" s="103" t="s">
        <v>1136</v>
      </c>
      <c r="J237" s="104" t="s">
        <v>1137</v>
      </c>
      <c r="K237" s="105" t="s">
        <v>1138</v>
      </c>
      <c r="L237" s="104" t="s">
        <v>1139</v>
      </c>
      <c r="M237" s="106" t="n">
        <v>2.152</v>
      </c>
      <c r="N237" s="103" t="s">
        <v>1140</v>
      </c>
      <c r="O237" s="103" t="s">
        <v>1141</v>
      </c>
      <c r="P237" s="107" t="n">
        <v>0</v>
      </c>
      <c r="Q237" s="107" t="n">
        <v>0</v>
      </c>
      <c r="R237" s="107" t="n">
        <v>5</v>
      </c>
      <c r="S237" s="107" t="n">
        <v>8</v>
      </c>
      <c r="T237" s="108"/>
    </row>
    <row r="238" customFormat="false" ht="21.75" hidden="false" customHeight="true" outlineLevel="0" collapsed="false">
      <c r="A238" s="101" t="s">
        <v>19</v>
      </c>
      <c r="B238" s="101" t="s">
        <v>1132</v>
      </c>
      <c r="C238" s="101" t="n">
        <v>2</v>
      </c>
      <c r="D238" s="101" t="n">
        <v>2015</v>
      </c>
      <c r="E238" s="102" t="s">
        <v>491</v>
      </c>
      <c r="F238" s="103" t="s">
        <v>1142</v>
      </c>
      <c r="G238" s="103" t="s">
        <v>1134</v>
      </c>
      <c r="H238" s="103" t="s">
        <v>1143</v>
      </c>
      <c r="I238" s="103" t="s">
        <v>1136</v>
      </c>
      <c r="J238" s="104" t="s">
        <v>1137</v>
      </c>
      <c r="K238" s="105" t="s">
        <v>1144</v>
      </c>
      <c r="L238" s="104" t="s">
        <v>1139</v>
      </c>
      <c r="M238" s="106" t="n">
        <v>2.152</v>
      </c>
      <c r="N238" s="103" t="s">
        <v>1140</v>
      </c>
      <c r="O238" s="103" t="s">
        <v>1141</v>
      </c>
      <c r="P238" s="107" t="n">
        <v>0</v>
      </c>
      <c r="Q238" s="107" t="n">
        <v>0</v>
      </c>
      <c r="R238" s="109" t="n">
        <v>5</v>
      </c>
      <c r="S238" s="109" t="n">
        <v>5</v>
      </c>
      <c r="T238" s="108"/>
    </row>
    <row r="239" customFormat="false" ht="21.75" hidden="false" customHeight="true" outlineLevel="0" collapsed="false">
      <c r="A239" s="101" t="s">
        <v>19</v>
      </c>
      <c r="B239" s="101" t="s">
        <v>1132</v>
      </c>
      <c r="C239" s="101" t="n">
        <v>3</v>
      </c>
      <c r="D239" s="101" t="n">
        <v>2015</v>
      </c>
      <c r="E239" s="102" t="s">
        <v>491</v>
      </c>
      <c r="F239" s="104" t="s">
        <v>1145</v>
      </c>
      <c r="G239" s="103" t="s">
        <v>1134</v>
      </c>
      <c r="H239" s="104" t="s">
        <v>1146</v>
      </c>
      <c r="I239" s="103" t="s">
        <v>1136</v>
      </c>
      <c r="J239" s="104" t="s">
        <v>1137</v>
      </c>
      <c r="K239" s="110" t="s">
        <v>1147</v>
      </c>
      <c r="L239" s="104" t="s">
        <v>1139</v>
      </c>
      <c r="M239" s="106" t="n">
        <v>2.152</v>
      </c>
      <c r="N239" s="103" t="s">
        <v>1140</v>
      </c>
      <c r="O239" s="111" t="s">
        <v>811</v>
      </c>
      <c r="P239" s="107" t="n">
        <v>0</v>
      </c>
      <c r="Q239" s="107" t="n">
        <v>0</v>
      </c>
      <c r="R239" s="107" t="n">
        <v>1</v>
      </c>
      <c r="S239" s="107" t="n">
        <v>7</v>
      </c>
      <c r="T239" s="112"/>
    </row>
    <row r="240" customFormat="false" ht="21.75" hidden="false" customHeight="true" outlineLevel="0" collapsed="false">
      <c r="A240" s="113" t="s">
        <v>19</v>
      </c>
      <c r="B240" s="113" t="s">
        <v>1132</v>
      </c>
      <c r="C240" s="113" t="n">
        <v>4</v>
      </c>
      <c r="D240" s="113" t="n">
        <v>2015</v>
      </c>
      <c r="E240" s="114" t="s">
        <v>439</v>
      </c>
      <c r="F240" s="115" t="s">
        <v>1148</v>
      </c>
      <c r="G240" s="116" t="s">
        <v>1149</v>
      </c>
      <c r="H240" s="114" t="s">
        <v>1150</v>
      </c>
      <c r="I240" s="114" t="s">
        <v>1151</v>
      </c>
      <c r="J240" s="114" t="s">
        <v>1152</v>
      </c>
      <c r="K240" s="113" t="s">
        <v>1153</v>
      </c>
      <c r="L240" s="113" t="s">
        <v>1154</v>
      </c>
      <c r="M240" s="117" t="n">
        <v>7.636</v>
      </c>
      <c r="N240" s="118" t="s">
        <v>1155</v>
      </c>
      <c r="O240" s="119" t="s">
        <v>1156</v>
      </c>
      <c r="P240" s="120" t="n">
        <v>1</v>
      </c>
      <c r="Q240" s="120" t="n">
        <v>0</v>
      </c>
      <c r="R240" s="120" t="n">
        <v>1</v>
      </c>
      <c r="S240" s="120" t="n">
        <v>4</v>
      </c>
      <c r="T240" s="121" t="s">
        <v>1157</v>
      </c>
    </row>
    <row r="241" customFormat="false" ht="21.75" hidden="false" customHeight="true" outlineLevel="0" collapsed="false">
      <c r="A241" s="101" t="s">
        <v>32</v>
      </c>
      <c r="B241" s="101" t="s">
        <v>1132</v>
      </c>
      <c r="C241" s="101" t="n">
        <v>5</v>
      </c>
      <c r="D241" s="101" t="n">
        <v>2015</v>
      </c>
      <c r="E241" s="102" t="s">
        <v>1158</v>
      </c>
      <c r="F241" s="103" t="s">
        <v>1159</v>
      </c>
      <c r="G241" s="122" t="s">
        <v>1160</v>
      </c>
      <c r="H241" s="103" t="s">
        <v>1161</v>
      </c>
      <c r="I241" s="103" t="s">
        <v>1162</v>
      </c>
      <c r="J241" s="103" t="s">
        <v>1163</v>
      </c>
      <c r="K241" s="105" t="s">
        <v>1164</v>
      </c>
      <c r="L241" s="103" t="s">
        <v>1139</v>
      </c>
      <c r="M241" s="123" t="n">
        <v>2.152</v>
      </c>
      <c r="N241" s="124" t="s">
        <v>1165</v>
      </c>
      <c r="O241" s="105" t="s">
        <v>1166</v>
      </c>
      <c r="P241" s="125" t="n">
        <v>0</v>
      </c>
      <c r="Q241" s="125" t="n">
        <v>0</v>
      </c>
      <c r="R241" s="125" t="n">
        <v>7</v>
      </c>
      <c r="S241" s="125" t="n">
        <v>9</v>
      </c>
      <c r="T241" s="126"/>
    </row>
    <row r="242" customFormat="false" ht="21.75" hidden="false" customHeight="true" outlineLevel="0" collapsed="false">
      <c r="A242" s="101" t="s">
        <v>32</v>
      </c>
      <c r="B242" s="101" t="s">
        <v>1132</v>
      </c>
      <c r="C242" s="101" t="n">
        <v>6</v>
      </c>
      <c r="D242" s="101" t="n">
        <v>2015</v>
      </c>
      <c r="E242" s="102" t="s">
        <v>425</v>
      </c>
      <c r="F242" s="104" t="s">
        <v>1167</v>
      </c>
      <c r="G242" s="122" t="s">
        <v>1160</v>
      </c>
      <c r="H242" s="104" t="s">
        <v>1168</v>
      </c>
      <c r="I242" s="127" t="s">
        <v>134</v>
      </c>
      <c r="J242" s="102" t="s">
        <v>287</v>
      </c>
      <c r="K242" s="128" t="s">
        <v>1169</v>
      </c>
      <c r="L242" s="128" t="s">
        <v>1170</v>
      </c>
      <c r="M242" s="129" t="n">
        <v>2.734</v>
      </c>
      <c r="N242" s="101" t="s">
        <v>138</v>
      </c>
      <c r="O242" s="103" t="s">
        <v>1171</v>
      </c>
      <c r="P242" s="109" t="n">
        <v>3</v>
      </c>
      <c r="Q242" s="109" t="n">
        <v>0</v>
      </c>
      <c r="R242" s="109" t="n">
        <v>3</v>
      </c>
      <c r="S242" s="109" t="n">
        <v>7</v>
      </c>
      <c r="T242" s="126"/>
    </row>
    <row r="243" customFormat="false" ht="21.75" hidden="false" customHeight="true" outlineLevel="0" collapsed="false">
      <c r="A243" s="101" t="s">
        <v>1172</v>
      </c>
      <c r="B243" s="101" t="s">
        <v>1132</v>
      </c>
      <c r="C243" s="101" t="n">
        <v>7</v>
      </c>
      <c r="D243" s="101" t="n">
        <v>2015</v>
      </c>
      <c r="E243" s="102" t="s">
        <v>970</v>
      </c>
      <c r="F243" s="102" t="s">
        <v>1173</v>
      </c>
      <c r="G243" s="102" t="s">
        <v>1174</v>
      </c>
      <c r="H243" s="104" t="s">
        <v>1175</v>
      </c>
      <c r="I243" s="122" t="s">
        <v>1176</v>
      </c>
      <c r="J243" s="104" t="s">
        <v>1177</v>
      </c>
      <c r="K243" s="128" t="s">
        <v>1178</v>
      </c>
      <c r="L243" s="128" t="s">
        <v>1179</v>
      </c>
      <c r="M243" s="123" t="n">
        <v>3.994</v>
      </c>
      <c r="N243" s="124" t="s">
        <v>1180</v>
      </c>
      <c r="O243" s="130"/>
      <c r="P243" s="125" t="n">
        <v>2</v>
      </c>
      <c r="Q243" s="125" t="n">
        <v>0</v>
      </c>
      <c r="R243" s="125" t="n">
        <v>5</v>
      </c>
      <c r="S243" s="125" t="n">
        <v>7</v>
      </c>
      <c r="T243" s="126"/>
    </row>
    <row r="244" customFormat="false" ht="21.75" hidden="false" customHeight="true" outlineLevel="0" collapsed="false">
      <c r="A244" s="101" t="s">
        <v>32</v>
      </c>
      <c r="B244" s="101" t="s">
        <v>1132</v>
      </c>
      <c r="C244" s="101" t="n">
        <v>8</v>
      </c>
      <c r="D244" s="101" t="n">
        <v>2015</v>
      </c>
      <c r="E244" s="102" t="s">
        <v>425</v>
      </c>
      <c r="F244" s="104" t="s">
        <v>1181</v>
      </c>
      <c r="G244" s="122" t="s">
        <v>1182</v>
      </c>
      <c r="H244" s="104" t="s">
        <v>1183</v>
      </c>
      <c r="I244" s="104" t="s">
        <v>1184</v>
      </c>
      <c r="J244" s="104" t="s">
        <v>1185</v>
      </c>
      <c r="K244" s="128" t="s">
        <v>1186</v>
      </c>
      <c r="L244" s="128" t="s">
        <v>1170</v>
      </c>
      <c r="M244" s="131" t="n">
        <v>2.734</v>
      </c>
      <c r="N244" s="124" t="s">
        <v>138</v>
      </c>
      <c r="O244" s="132" t="s">
        <v>1187</v>
      </c>
      <c r="P244" s="109" t="n">
        <v>4</v>
      </c>
      <c r="Q244" s="109" t="n">
        <v>0</v>
      </c>
      <c r="R244" s="109" t="n">
        <v>3</v>
      </c>
      <c r="S244" s="109" t="n">
        <v>7</v>
      </c>
      <c r="T244" s="126"/>
    </row>
    <row r="245" customFormat="false" ht="21.75" hidden="false" customHeight="true" outlineLevel="0" collapsed="false">
      <c r="A245" s="101" t="s">
        <v>32</v>
      </c>
      <c r="B245" s="101" t="s">
        <v>1132</v>
      </c>
      <c r="C245" s="101" t="n">
        <v>9</v>
      </c>
      <c r="D245" s="101" t="n">
        <v>2015</v>
      </c>
      <c r="E245" s="102" t="s">
        <v>439</v>
      </c>
      <c r="F245" s="104" t="s">
        <v>1188</v>
      </c>
      <c r="G245" s="122" t="s">
        <v>1182</v>
      </c>
      <c r="H245" s="104" t="s">
        <v>1189</v>
      </c>
      <c r="I245" s="104" t="s">
        <v>1190</v>
      </c>
      <c r="J245" s="104" t="s">
        <v>1191</v>
      </c>
      <c r="K245" s="128" t="s">
        <v>1192</v>
      </c>
      <c r="L245" s="128" t="s">
        <v>1193</v>
      </c>
      <c r="M245" s="131" t="n">
        <v>3.262</v>
      </c>
      <c r="N245" s="124" t="s">
        <v>1194</v>
      </c>
      <c r="O245" s="132" t="s">
        <v>1195</v>
      </c>
      <c r="P245" s="109" t="n">
        <v>0</v>
      </c>
      <c r="Q245" s="109" t="n">
        <v>0</v>
      </c>
      <c r="R245" s="109" t="n">
        <v>3</v>
      </c>
      <c r="S245" s="109" t="n">
        <v>5</v>
      </c>
      <c r="T245" s="126"/>
    </row>
    <row r="246" customFormat="false" ht="21.75" hidden="false" customHeight="true" outlineLevel="0" collapsed="false">
      <c r="A246" s="101" t="s">
        <v>32</v>
      </c>
      <c r="B246" s="101" t="s">
        <v>1132</v>
      </c>
      <c r="C246" s="101" t="n">
        <v>10</v>
      </c>
      <c r="D246" s="101" t="n">
        <v>2015</v>
      </c>
      <c r="E246" s="102" t="s">
        <v>439</v>
      </c>
      <c r="F246" s="103" t="s">
        <v>1196</v>
      </c>
      <c r="G246" s="122" t="s">
        <v>1182</v>
      </c>
      <c r="H246" s="103" t="s">
        <v>1197</v>
      </c>
      <c r="I246" s="104" t="s">
        <v>1190</v>
      </c>
      <c r="J246" s="104" t="s">
        <v>1191</v>
      </c>
      <c r="K246" s="128" t="s">
        <v>1192</v>
      </c>
      <c r="L246" s="128" t="s">
        <v>1193</v>
      </c>
      <c r="M246" s="131" t="n">
        <v>3.262</v>
      </c>
      <c r="N246" s="124" t="s">
        <v>1194</v>
      </c>
      <c r="O246" s="132" t="s">
        <v>1198</v>
      </c>
      <c r="P246" s="109" t="n">
        <v>0</v>
      </c>
      <c r="Q246" s="109" t="n">
        <v>0</v>
      </c>
      <c r="R246" s="109" t="n">
        <v>6</v>
      </c>
      <c r="S246" s="109" t="n">
        <v>6</v>
      </c>
      <c r="T246" s="126"/>
    </row>
  </sheetData>
  <mergeCells count="1">
    <mergeCell ref="I203:I204"/>
  </mergeCells>
  <hyperlinks>
    <hyperlink ref="N2" r:id="rId1" display="www.esp-congress.o"/>
    <hyperlink ref="N3" r:id="rId2" display="www.esp-congress.o"/>
    <hyperlink ref="N4" r:id="rId3" display="www.esp-congress.org"/>
    <hyperlink ref="N5" r:id="rId4" display="www.esp-congress.org"/>
    <hyperlink ref="N6" r:id="rId5" display="www.esp-congress.org"/>
    <hyperlink ref="N7" r:id="rId6" display="http://www.aad.org/meetings/2015-annual-meeting"/>
    <hyperlink ref="N8" r:id="rId7" display="www.esp-congress.org"/>
    <hyperlink ref="N9" r:id="rId8" display="www.hno.org"/>
    <hyperlink ref="N10" r:id="rId9" display="www.esp-congress.org"/>
    <hyperlink ref="N11" r:id="rId10" display="www.esp-congress.org"/>
    <hyperlink ref="N22" r:id="rId11" display="www.esp-congress.org"/>
    <hyperlink ref="N24" r:id="rId12" display="http://sfcardio.fr/printemps-de-la-cardiologie-2015"/>
    <hyperlink ref="N25" r:id="rId13" display="http://esci2015.medical-congresses.ro/"/>
    <hyperlink ref="N28" r:id="rId14" display="WWW.modernpathology.org"/>
    <hyperlink ref="N29" r:id="rId15" display="www.sre.ro"/>
    <hyperlink ref="N30" r:id="rId16" display="www.sre.ro"/>
    <hyperlink ref="N31" r:id="rId17" display="www.sre.ro"/>
    <hyperlink ref="N32" r:id="rId18" display="www.sre.ro"/>
    <hyperlink ref="N46" r:id="rId19" display="www.eshg.com"/>
    <hyperlink ref="N51" r:id="rId20" display="http://esci2015.medical-congresses.ro/"/>
    <hyperlink ref="I65" r:id="rId21" display="25th European Meeting on Hypertension and Cardiovascular Protection"/>
    <hyperlink ref="J65" r:id="rId22" display="Journal of Hypertension"/>
    <hyperlink ref="N67" r:id="rId23" display="http://onlinelibrary.wiley.com/doi/10.1002/ejhf.2015.17.issue-S1/issuetoc"/>
    <hyperlink ref="N68" r:id="rId24" display="http://onlinelibrary.wiley.com/doi/10.1002/ejhf.2015.17.issue-S1/issuetoc"/>
    <hyperlink ref="N69" r:id="rId25" display="http://onlinelibrary.wiley.com/doi/10.1002/ejhf.2015.17.issue-S1/issuetoc"/>
    <hyperlink ref="N70" r:id="rId26" display="http://onlinelibrary.wiley.com/doi/10.1002/ejhf.2015.17.issue-S1/issuetoc"/>
    <hyperlink ref="K74" r:id="rId27" display="Volume 96, Supplement 1, Page 79"/>
    <hyperlink ref="N83" r:id="rId28" display="http://professional.diabetes.org/meeting/scientific-sessions/75th-scientific-sessions"/>
    <hyperlink ref="N84" r:id="rId29" display="http://professional.diabetes.org/meeting/scientific-sessions/75th-scientific-sessions"/>
    <hyperlink ref="N85" r:id="rId30" display="http://ndt.oxfordjournals.org/content/30/suppl_3/iii437.3.short"/>
    <hyperlink ref="N86" r:id="rId31" display="www.sre.ro"/>
    <hyperlink ref="N90" r:id="rId32" display="www.sre.ro"/>
    <hyperlink ref="N107" r:id="rId33" display="http://www.aasld.org/events-professional-development/liver-meeting"/>
    <hyperlink ref="N108" r:id="rId34" display="http://www.aasld.org/events-professional-development/liver-meeting"/>
    <hyperlink ref="H145" r:id="rId35" display="Characteristics of non-variceal upper digestive bleeding in octogenarians."/>
    <hyperlink ref="N145" r:id="rId36" display="www.esci2015.medical-congresses.ro"/>
    <hyperlink ref="H146" r:id="rId37" display="Predictive factors in cirrhotic patients with upper gastrointestinal bleeding."/>
    <hyperlink ref="N153" r:id="rId38" display="http://www.era-edta2015.org/en-US/home"/>
    <hyperlink ref="N154" r:id="rId39" display="http://www.era-edta2015.org/en-US/home"/>
    <hyperlink ref="N159" r:id="rId40" display="https://www.eaneurology.org/berlin2015"/>
    <hyperlink ref="N160" r:id="rId41" display="https://www.eaneurology.org/berlin2015"/>
    <hyperlink ref="N161" r:id="rId42" display="https://www.eaneurology.org/berlin2015"/>
    <hyperlink ref="N162" r:id="rId43" display="http://eso.kenes.com"/>
    <hyperlink ref="N164" r:id="rId44" display="https://www.eaneurology.org/berlin2015/Neurope-comes-to-Berlin-in-2015.1860.0.html"/>
    <hyperlink ref="N165" r:id="rId45" display="www.eshg2015.org"/>
    <hyperlink ref="N167" r:id="rId46" display="http://www.2015.epa-congress.org/"/>
    <hyperlink ref="N170" r:id="rId47" display="https://www.ecnp.eu/about-ecnp/history/past-ecnp-meetings/past-congresses/Amsterdam2015/Programme_overview.aspx"/>
    <hyperlink ref="H173" r:id="rId48" display="Social Functioning in Schizophrenia: the Role of Emotion Recognition Abilities "/>
    <hyperlink ref="N174" r:id="rId49" display="http://www.2015.epa-congress.org/"/>
    <hyperlink ref="N182" r:id="rId50" display="www.acta-endo.ro"/>
    <hyperlink ref="N190" r:id="rId51" display="www.researchgate.net/"/>
    <hyperlink ref="N193" r:id="rId52" display="http://www.efp.org/europerio8/"/>
    <hyperlink ref="F206" r:id="rId53" display="Mihai Gafencu ·  Rodica Costa,   Adrian Catalin Lungu •  Diana Matei"/>
    <hyperlink ref="H206" r:id="rId54" display="RENAL DAMAGE IN HIV/AIDS ROMANIAN COHORT"/>
    <hyperlink ref="J206" r:id="rId55" display="·Pediatric Nephrology"/>
    <hyperlink ref="N207" r:id="rId56" display="http://endo2015.medical-congresses.ro/"/>
    <hyperlink ref="N208" r:id="rId57" display="http://endo2015.medical-congresses.ro/"/>
    <hyperlink ref="N209" r:id="rId58" display="http://endo2015.medical-congresses.ro/"/>
    <hyperlink ref="N210" r:id="rId59" display="www.nature.com/ejhg"/>
    <hyperlink ref="N211" r:id="rId60" display="http://erscongress.org/home-ams2015 "/>
    <hyperlink ref="N212" r:id="rId61" display="http://erscongress.org/home-ams2015 "/>
    <hyperlink ref="N213" r:id="rId62" display="http://erscongress.org/home-ams2015 "/>
    <hyperlink ref="N214" r:id="rId63" display="http://erscongress.org/home-ams2015 "/>
    <hyperlink ref="N215" r:id="rId64" display="http://figo2015.org/ "/>
    <hyperlink ref="N216" r:id="rId65" display="www.raml-conference.ro/2015"/>
    <hyperlink ref="N226" r:id="rId66" display="http://www.escardio.org/Congresses-&amp;-Events/Upcoming-congresses/ESC-Congress/ESC-Congress-2015"/>
    <hyperlink ref="N230" r:id="rId67" display="www.efp.org/europerio8/; http://apps.webofknowledge.com.am.enformation.ro/full_record.do?product=WOS&amp;search_mode=GeneralSearch&amp;qid=2&amp;SID=X1pYGh36kO16uUJCKQa&amp;page=2&amp;doc=77&amp;cacheurlFromRightClick=no"/>
    <hyperlink ref="N234" r:id="rId68" display="www.efp.org/europerio8/; http://apps.webofknowledge.com.am.enformation.ro/full_record.do?product=WOS&amp;search_mode=GeneralSearch&amp;qid=2&amp;SID=X1pYGh36kO16uUJCKQa&amp;page=2&amp;doc=77&amp;cacheurlFromRightClick=no"/>
    <hyperlink ref="N235" r:id="rId69" display="www.efp.org/europerio8/; http://apps.webofknowledge.com.am.enformation.ro/full_record.do?product=WOS&amp;search_mode=GeneralSearch&amp;qid=2&amp;SID=X1pYGh36kO16uUJCKQa&amp;page=2&amp;doc=77&amp;cacheurlFromRightClick=no"/>
    <hyperlink ref="N236" r:id="rId70" display="www.efp.org/europerio8/; http://apps.webofknowledge.com.am.enformation.ro/full_record.do?product=WOS&amp;search_mode=GeneralSearch&amp;qid=2&amp;SID=X1pYGh36kO16uUJCKQa&amp;page=2&amp;doc=77&amp;cacheurlFromRightClick=no"/>
    <hyperlink ref="N241" r:id="rId71" display="http://www.chem.bg.ac.rs/~p43004/ref/2015/Katanic_2015_GA-Budapest2.pdf"/>
    <hyperlink ref="N243" r:id="rId72" display="www.eas2015.kenes.com"/>
    <hyperlink ref="N244" r:id="rId73" display="http://esci2015.medical-congresses.ro/"/>
    <hyperlink ref="N245" r:id="rId74" display="http://www.eurotox2015.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S3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188" activePane="bottomLeft" state="frozen"/>
      <selection pane="topLeft" activeCell="A1" activeCellId="0" sqref="A1"/>
      <selection pane="bottomLeft" activeCell="G219" activeCellId="0" sqref="G219"/>
    </sheetView>
  </sheetViews>
  <sheetFormatPr defaultColWidth="9.13671875" defaultRowHeight="18" zeroHeight="false" outlineLevelRow="0" outlineLevelCol="0"/>
  <cols>
    <col collapsed="false" customWidth="true" hidden="false" outlineLevel="0" max="1" min="1" style="1" width="11.13"/>
    <col collapsed="false" customWidth="true" hidden="false" outlineLevel="0" max="2" min="2" style="1" width="10.13"/>
    <col collapsed="false" customWidth="true" hidden="false" outlineLevel="0" max="3" min="3" style="1" width="7.14"/>
    <col collapsed="false" customWidth="true" hidden="false" outlineLevel="0" max="5" min="4" style="1" width="6.85"/>
    <col collapsed="false" customWidth="true" hidden="false" outlineLevel="0" max="7" min="6" style="1" width="28.14"/>
    <col collapsed="false" customWidth="true" hidden="false" outlineLevel="0" max="8" min="8" style="1" width="32.85"/>
    <col collapsed="false" customWidth="true" hidden="false" outlineLevel="0" max="9" min="9" style="1" width="29.99"/>
    <col collapsed="false" customWidth="true" hidden="false" outlineLevel="0" max="10" min="10" style="1" width="23.99"/>
    <col collapsed="false" customWidth="true" hidden="false" outlineLevel="0" max="11" min="11" style="1" width="18.7"/>
    <col collapsed="false" customWidth="true" hidden="false" outlineLevel="0" max="12" min="12" style="1" width="13.41"/>
    <col collapsed="false" customWidth="true" hidden="false" outlineLevel="0" max="13" min="13" style="1" width="19.85"/>
    <col collapsed="false" customWidth="false" hidden="false" outlineLevel="0" max="257" min="14" style="1" width="9.14"/>
  </cols>
  <sheetData>
    <row r="1" s="10" customFormat="true" ht="43.5" hidden="false" customHeight="true" outlineLevel="0" collapsed="false">
      <c r="A1" s="3" t="s">
        <v>0</v>
      </c>
      <c r="B1" s="3" t="s">
        <v>1</v>
      </c>
      <c r="C1" s="3" t="s">
        <v>2</v>
      </c>
      <c r="D1" s="3" t="s">
        <v>3</v>
      </c>
      <c r="E1" s="3" t="s">
        <v>4</v>
      </c>
      <c r="F1" s="4" t="s">
        <v>5</v>
      </c>
      <c r="G1" s="4" t="s">
        <v>6</v>
      </c>
      <c r="H1" s="5" t="s">
        <v>7</v>
      </c>
      <c r="I1" s="6" t="s">
        <v>8</v>
      </c>
      <c r="J1" s="7" t="s">
        <v>9</v>
      </c>
      <c r="K1" s="7" t="s">
        <v>11</v>
      </c>
      <c r="L1" s="7" t="s">
        <v>13</v>
      </c>
      <c r="M1" s="7" t="s">
        <v>14</v>
      </c>
      <c r="N1" s="3" t="s">
        <v>15</v>
      </c>
      <c r="O1" s="3" t="s">
        <v>16</v>
      </c>
      <c r="P1" s="3" t="s">
        <v>17</v>
      </c>
      <c r="Q1" s="3" t="s">
        <v>18</v>
      </c>
    </row>
    <row r="2" s="1" customFormat="true" ht="18" hidden="false" customHeight="true" outlineLevel="0" collapsed="false">
      <c r="A2" s="11" t="s">
        <v>19</v>
      </c>
      <c r="B2" s="11" t="s">
        <v>20</v>
      </c>
      <c r="C2" s="16" t="n">
        <v>1</v>
      </c>
      <c r="D2" s="11" t="n">
        <v>2015</v>
      </c>
      <c r="E2" s="11" t="s">
        <v>93</v>
      </c>
      <c r="F2" s="11" t="s">
        <v>1199</v>
      </c>
      <c r="G2" s="12" t="s">
        <v>22</v>
      </c>
      <c r="H2" s="27" t="s">
        <v>1200</v>
      </c>
      <c r="I2" s="11" t="s">
        <v>1201</v>
      </c>
      <c r="J2" s="11" t="s">
        <v>1202</v>
      </c>
      <c r="K2" s="11" t="s">
        <v>1203</v>
      </c>
      <c r="L2" s="15" t="s">
        <v>1204</v>
      </c>
      <c r="M2" s="11" t="s">
        <v>29</v>
      </c>
      <c r="N2" s="11" t="n">
        <v>6</v>
      </c>
      <c r="O2" s="11" t="n">
        <v>0</v>
      </c>
      <c r="P2" s="11" t="n">
        <v>0</v>
      </c>
      <c r="Q2" s="11" t="n">
        <v>7</v>
      </c>
    </row>
    <row r="3" s="1" customFormat="true" ht="18" hidden="false" customHeight="true" outlineLevel="0" collapsed="false">
      <c r="A3" s="11" t="s">
        <v>19</v>
      </c>
      <c r="B3" s="11" t="s">
        <v>20</v>
      </c>
      <c r="C3" s="16" t="n">
        <f aca="false">C2+1</f>
        <v>2</v>
      </c>
      <c r="D3" s="11" t="n">
        <v>2015</v>
      </c>
      <c r="E3" s="11" t="s">
        <v>93</v>
      </c>
      <c r="F3" s="11" t="s">
        <v>1205</v>
      </c>
      <c r="G3" s="12" t="s">
        <v>22</v>
      </c>
      <c r="H3" s="11" t="s">
        <v>1206</v>
      </c>
      <c r="I3" s="11" t="s">
        <v>1201</v>
      </c>
      <c r="J3" s="11" t="s">
        <v>1202</v>
      </c>
      <c r="K3" s="11" t="s">
        <v>1203</v>
      </c>
      <c r="L3" s="15" t="s">
        <v>1204</v>
      </c>
      <c r="M3" s="11" t="s">
        <v>29</v>
      </c>
      <c r="N3" s="11" t="n">
        <v>6</v>
      </c>
      <c r="O3" s="11" t="n">
        <v>0</v>
      </c>
      <c r="P3" s="11" t="n">
        <v>0</v>
      </c>
      <c r="Q3" s="11" t="n">
        <v>6</v>
      </c>
    </row>
    <row r="4" s="1" customFormat="true" ht="18" hidden="false" customHeight="true" outlineLevel="0" collapsed="false">
      <c r="A4" s="11" t="s">
        <v>19</v>
      </c>
      <c r="B4" s="11" t="s">
        <v>20</v>
      </c>
      <c r="C4" s="16" t="n">
        <f aca="false">C3+1</f>
        <v>3</v>
      </c>
      <c r="D4" s="11" t="n">
        <v>2015</v>
      </c>
      <c r="E4" s="11" t="s">
        <v>93</v>
      </c>
      <c r="F4" s="11" t="s">
        <v>1207</v>
      </c>
      <c r="G4" s="12" t="s">
        <v>22</v>
      </c>
      <c r="H4" s="11" t="s">
        <v>1208</v>
      </c>
      <c r="I4" s="11" t="s">
        <v>1201</v>
      </c>
      <c r="J4" s="11" t="s">
        <v>1202</v>
      </c>
      <c r="K4" s="11" t="s">
        <v>1203</v>
      </c>
      <c r="L4" s="15" t="s">
        <v>1204</v>
      </c>
      <c r="M4" s="11" t="s">
        <v>29</v>
      </c>
      <c r="N4" s="11" t="n">
        <v>7</v>
      </c>
      <c r="O4" s="11" t="n">
        <v>0</v>
      </c>
      <c r="P4" s="11" t="n">
        <v>0</v>
      </c>
      <c r="Q4" s="11" t="n">
        <v>8</v>
      </c>
    </row>
    <row r="5" s="1" customFormat="true" ht="18" hidden="false" customHeight="true" outlineLevel="0" collapsed="false">
      <c r="A5" s="11" t="s">
        <v>19</v>
      </c>
      <c r="B5" s="11" t="s">
        <v>20</v>
      </c>
      <c r="C5" s="16" t="n">
        <f aca="false">C4+1</f>
        <v>4</v>
      </c>
      <c r="D5" s="11" t="n">
        <v>2015</v>
      </c>
      <c r="E5" s="11" t="s">
        <v>93</v>
      </c>
      <c r="F5" s="11" t="s">
        <v>1209</v>
      </c>
      <c r="G5" s="12" t="s">
        <v>22</v>
      </c>
      <c r="H5" s="27" t="s">
        <v>1210</v>
      </c>
      <c r="I5" s="11" t="s">
        <v>1211</v>
      </c>
      <c r="J5" s="11" t="s">
        <v>1202</v>
      </c>
      <c r="K5" s="11" t="s">
        <v>1212</v>
      </c>
      <c r="L5" s="15" t="s">
        <v>1204</v>
      </c>
      <c r="M5" s="11" t="s">
        <v>29</v>
      </c>
      <c r="N5" s="11" t="n">
        <v>6</v>
      </c>
      <c r="O5" s="11" t="n">
        <v>0</v>
      </c>
      <c r="P5" s="11" t="n">
        <v>0</v>
      </c>
      <c r="Q5" s="11" t="n">
        <v>7</v>
      </c>
    </row>
    <row r="6" s="1" customFormat="true" ht="17.25" hidden="false" customHeight="true" outlineLevel="0" collapsed="false">
      <c r="A6" s="11" t="s">
        <v>32</v>
      </c>
      <c r="B6" s="11" t="s">
        <v>20</v>
      </c>
      <c r="C6" s="16" t="n">
        <f aca="false">C5+1</f>
        <v>5</v>
      </c>
      <c r="D6" s="11" t="n">
        <v>2015</v>
      </c>
      <c r="E6" s="11" t="n">
        <v>10</v>
      </c>
      <c r="F6" s="133" t="s">
        <v>1213</v>
      </c>
      <c r="G6" s="12"/>
      <c r="H6" s="133" t="s">
        <v>1214</v>
      </c>
      <c r="I6" s="133" t="s">
        <v>1215</v>
      </c>
      <c r="J6" s="133" t="s">
        <v>1216</v>
      </c>
      <c r="K6" s="133" t="s">
        <v>1217</v>
      </c>
      <c r="L6" s="19" t="s">
        <v>1218</v>
      </c>
      <c r="M6" s="38" t="s">
        <v>1219</v>
      </c>
      <c r="N6" s="11" t="n">
        <v>2</v>
      </c>
      <c r="O6" s="11" t="n">
        <v>0</v>
      </c>
      <c r="P6" s="11" t="n">
        <v>0</v>
      </c>
      <c r="Q6" s="11" t="n">
        <v>2</v>
      </c>
    </row>
    <row r="7" s="1" customFormat="true" ht="17.25" hidden="false" customHeight="true" outlineLevel="0" collapsed="false">
      <c r="A7" s="11" t="s">
        <v>32</v>
      </c>
      <c r="B7" s="11" t="s">
        <v>20</v>
      </c>
      <c r="C7" s="16" t="n">
        <f aca="false">C6+1</f>
        <v>6</v>
      </c>
      <c r="D7" s="11" t="n">
        <v>2015</v>
      </c>
      <c r="E7" s="11" t="n">
        <v>6</v>
      </c>
      <c r="F7" s="134" t="s">
        <v>1220</v>
      </c>
      <c r="G7" s="12" t="s">
        <v>184</v>
      </c>
      <c r="H7" s="134" t="s">
        <v>1221</v>
      </c>
      <c r="I7" s="134" t="s">
        <v>233</v>
      </c>
      <c r="J7" s="11" t="s">
        <v>217</v>
      </c>
      <c r="K7" s="11" t="s">
        <v>256</v>
      </c>
      <c r="L7" s="38" t="s">
        <v>220</v>
      </c>
      <c r="M7" s="11" t="s">
        <v>43</v>
      </c>
      <c r="N7" s="11" t="n">
        <v>4</v>
      </c>
      <c r="O7" s="11" t="n">
        <v>0</v>
      </c>
      <c r="P7" s="11" t="n">
        <v>0</v>
      </c>
      <c r="Q7" s="11" t="n">
        <v>6</v>
      </c>
    </row>
    <row r="8" s="1" customFormat="true" ht="17.25" hidden="false" customHeight="true" outlineLevel="0" collapsed="false">
      <c r="A8" s="11" t="s">
        <v>32</v>
      </c>
      <c r="B8" s="11" t="s">
        <v>20</v>
      </c>
      <c r="C8" s="16" t="n">
        <f aca="false">C7+1</f>
        <v>7</v>
      </c>
      <c r="D8" s="11" t="n">
        <v>2015</v>
      </c>
      <c r="E8" s="11" t="n">
        <v>6</v>
      </c>
      <c r="F8" s="135" t="s">
        <v>1222</v>
      </c>
      <c r="G8" s="12" t="s">
        <v>1223</v>
      </c>
      <c r="H8" s="135" t="s">
        <v>1224</v>
      </c>
      <c r="I8" s="134" t="s">
        <v>1225</v>
      </c>
      <c r="J8" s="135" t="s">
        <v>1226</v>
      </c>
      <c r="K8" s="135" t="s">
        <v>1227</v>
      </c>
      <c r="L8" s="38" t="s">
        <v>1228</v>
      </c>
      <c r="M8" s="11" t="s">
        <v>43</v>
      </c>
      <c r="N8" s="11" t="n">
        <v>4</v>
      </c>
      <c r="O8" s="11" t="n">
        <v>0</v>
      </c>
      <c r="P8" s="11" t="n">
        <v>0</v>
      </c>
      <c r="Q8" s="11" t="n">
        <v>4</v>
      </c>
    </row>
    <row r="9" s="1" customFormat="true" ht="17.25" hidden="false" customHeight="true" outlineLevel="0" collapsed="false">
      <c r="A9" s="11" t="s">
        <v>32</v>
      </c>
      <c r="B9" s="11" t="s">
        <v>20</v>
      </c>
      <c r="C9" s="16" t="n">
        <f aca="false">C8+1</f>
        <v>8</v>
      </c>
      <c r="D9" s="11" t="n">
        <v>2015</v>
      </c>
      <c r="E9" s="11" t="n">
        <v>9</v>
      </c>
      <c r="F9" s="11" t="s">
        <v>1229</v>
      </c>
      <c r="G9" s="12" t="s">
        <v>184</v>
      </c>
      <c r="H9" s="11" t="s">
        <v>1230</v>
      </c>
      <c r="I9" s="134" t="s">
        <v>1231</v>
      </c>
      <c r="J9" s="134" t="s">
        <v>1232</v>
      </c>
      <c r="K9" s="11"/>
      <c r="L9" s="136" t="s">
        <v>1233</v>
      </c>
      <c r="M9" s="11" t="s">
        <v>43</v>
      </c>
      <c r="N9" s="11" t="n">
        <v>2</v>
      </c>
      <c r="O9" s="11" t="n">
        <v>0</v>
      </c>
      <c r="P9" s="11" t="n">
        <v>0</v>
      </c>
      <c r="Q9" s="11" t="n">
        <v>2</v>
      </c>
    </row>
    <row r="10" s="1" customFormat="true" ht="18" hidden="false" customHeight="true" outlineLevel="0" collapsed="false">
      <c r="A10" s="11" t="s">
        <v>258</v>
      </c>
      <c r="B10" s="11" t="s">
        <v>20</v>
      </c>
      <c r="C10" s="16" t="n">
        <f aca="false">C9+1</f>
        <v>9</v>
      </c>
      <c r="D10" s="11" t="n">
        <v>2015</v>
      </c>
      <c r="E10" s="11" t="s">
        <v>766</v>
      </c>
      <c r="F10" s="18" t="s">
        <v>1234</v>
      </c>
      <c r="G10" s="12" t="s">
        <v>261</v>
      </c>
      <c r="H10" s="18" t="s">
        <v>1235</v>
      </c>
      <c r="I10" s="18" t="s">
        <v>1236</v>
      </c>
      <c r="J10" s="18" t="s">
        <v>1237</v>
      </c>
      <c r="K10" s="18" t="s">
        <v>1238</v>
      </c>
      <c r="L10" s="15" t="s">
        <v>1239</v>
      </c>
      <c r="M10" s="11"/>
      <c r="N10" s="11" t="n">
        <v>4</v>
      </c>
      <c r="O10" s="11"/>
      <c r="P10" s="11"/>
      <c r="Q10" s="11" t="n">
        <v>4</v>
      </c>
    </row>
    <row r="11" s="1" customFormat="true" ht="18" hidden="false" customHeight="true" outlineLevel="0" collapsed="false">
      <c r="A11" s="11" t="s">
        <v>258</v>
      </c>
      <c r="B11" s="11" t="s">
        <v>20</v>
      </c>
      <c r="C11" s="16" t="n">
        <f aca="false">C10+1</f>
        <v>10</v>
      </c>
      <c r="D11" s="11" t="n">
        <v>2015</v>
      </c>
      <c r="E11" s="11" t="s">
        <v>1240</v>
      </c>
      <c r="F11" s="18" t="s">
        <v>1241</v>
      </c>
      <c r="G11" s="12" t="s">
        <v>261</v>
      </c>
      <c r="H11" s="18" t="s">
        <v>1242</v>
      </c>
      <c r="I11" s="18" t="s">
        <v>1243</v>
      </c>
      <c r="J11" s="18" t="s">
        <v>1244</v>
      </c>
      <c r="K11" s="18" t="s">
        <v>1245</v>
      </c>
      <c r="L11" s="15" t="s">
        <v>1246</v>
      </c>
      <c r="M11" s="11"/>
      <c r="N11" s="11" t="n">
        <v>2</v>
      </c>
      <c r="O11" s="11" t="n">
        <v>2</v>
      </c>
      <c r="P11" s="11"/>
      <c r="Q11" s="11" t="n">
        <v>4</v>
      </c>
    </row>
    <row r="12" s="1" customFormat="true" ht="18" hidden="false" customHeight="true" outlineLevel="0" collapsed="false">
      <c r="A12" s="11" t="s">
        <v>258</v>
      </c>
      <c r="B12" s="11" t="s">
        <v>20</v>
      </c>
      <c r="C12" s="16" t="n">
        <f aca="false">C11+1</f>
        <v>11</v>
      </c>
      <c r="D12" s="11" t="n">
        <v>2015</v>
      </c>
      <c r="E12" s="11" t="s">
        <v>970</v>
      </c>
      <c r="F12" s="18" t="s">
        <v>1247</v>
      </c>
      <c r="G12" s="12" t="s">
        <v>261</v>
      </c>
      <c r="H12" s="18" t="s">
        <v>1248</v>
      </c>
      <c r="I12" s="11" t="s">
        <v>1249</v>
      </c>
      <c r="J12" s="18" t="s">
        <v>1250</v>
      </c>
      <c r="K12" s="18" t="s">
        <v>1251</v>
      </c>
      <c r="L12" s="15" t="s">
        <v>1252</v>
      </c>
      <c r="M12" s="11"/>
      <c r="N12" s="11" t="n">
        <v>1</v>
      </c>
      <c r="O12" s="11"/>
      <c r="P12" s="11"/>
      <c r="Q12" s="11" t="n">
        <v>3</v>
      </c>
    </row>
    <row r="13" s="1" customFormat="true" ht="18" hidden="false" customHeight="true" outlineLevel="0" collapsed="false">
      <c r="A13" s="11" t="s">
        <v>258</v>
      </c>
      <c r="B13" s="11" t="s">
        <v>20</v>
      </c>
      <c r="C13" s="16" t="n">
        <f aca="false">C12+1</f>
        <v>12</v>
      </c>
      <c r="D13" s="11" t="n">
        <v>2015</v>
      </c>
      <c r="E13" s="11" t="n">
        <v>10</v>
      </c>
      <c r="F13" s="11" t="s">
        <v>283</v>
      </c>
      <c r="G13" s="12" t="s">
        <v>329</v>
      </c>
      <c r="H13" s="11" t="s">
        <v>1253</v>
      </c>
      <c r="I13" s="11" t="s">
        <v>1254</v>
      </c>
      <c r="J13" s="11" t="s">
        <v>1255</v>
      </c>
      <c r="K13" s="18" t="s">
        <v>1256</v>
      </c>
      <c r="L13" s="15" t="s">
        <v>1257</v>
      </c>
      <c r="M13" s="137"/>
      <c r="N13" s="11" t="n">
        <v>1</v>
      </c>
      <c r="O13" s="11" t="n">
        <v>0</v>
      </c>
      <c r="P13" s="11" t="n">
        <v>0</v>
      </c>
      <c r="Q13" s="11" t="n">
        <v>1</v>
      </c>
    </row>
    <row r="14" s="1" customFormat="true" ht="18" hidden="false" customHeight="true" outlineLevel="0" collapsed="false">
      <c r="A14" s="11" t="s">
        <v>258</v>
      </c>
      <c r="B14" s="11" t="s">
        <v>20</v>
      </c>
      <c r="C14" s="16" t="n">
        <f aca="false">C13+1</f>
        <v>13</v>
      </c>
      <c r="D14" s="11" t="n">
        <v>2015</v>
      </c>
      <c r="E14" s="11" t="n">
        <v>9</v>
      </c>
      <c r="F14" s="11" t="s">
        <v>1258</v>
      </c>
      <c r="G14" s="12" t="s">
        <v>329</v>
      </c>
      <c r="H14" s="11" t="s">
        <v>1259</v>
      </c>
      <c r="I14" s="11" t="s">
        <v>1260</v>
      </c>
      <c r="J14" s="11" t="s">
        <v>1261</v>
      </c>
      <c r="K14" s="18" t="s">
        <v>1262</v>
      </c>
      <c r="L14" s="15" t="s">
        <v>1263</v>
      </c>
      <c r="M14" s="11" t="s">
        <v>298</v>
      </c>
      <c r="N14" s="11" t="n">
        <v>1</v>
      </c>
      <c r="O14" s="11" t="n">
        <v>0</v>
      </c>
      <c r="P14" s="11" t="n">
        <v>0</v>
      </c>
      <c r="Q14" s="11" t="n">
        <v>2</v>
      </c>
    </row>
    <row r="15" s="1" customFormat="true" ht="18" hidden="false" customHeight="true" outlineLevel="0" collapsed="false">
      <c r="A15" s="11" t="s">
        <v>258</v>
      </c>
      <c r="B15" s="11" t="s">
        <v>20</v>
      </c>
      <c r="C15" s="16" t="n">
        <f aca="false">C14+1</f>
        <v>14</v>
      </c>
      <c r="D15" s="11" t="n">
        <v>2015</v>
      </c>
      <c r="E15" s="11" t="n">
        <v>5</v>
      </c>
      <c r="F15" s="18" t="s">
        <v>1264</v>
      </c>
      <c r="G15" s="12" t="s">
        <v>329</v>
      </c>
      <c r="H15" s="18" t="s">
        <v>1265</v>
      </c>
      <c r="I15" s="18" t="s">
        <v>1266</v>
      </c>
      <c r="J15" s="11" t="s">
        <v>1267</v>
      </c>
      <c r="K15" s="11"/>
      <c r="L15" s="38" t="s">
        <v>1268</v>
      </c>
      <c r="M15" s="11" t="s">
        <v>324</v>
      </c>
      <c r="N15" s="11" t="n">
        <v>2</v>
      </c>
      <c r="O15" s="11" t="n">
        <v>0</v>
      </c>
      <c r="P15" s="11" t="n">
        <v>0</v>
      </c>
      <c r="Q15" s="11" t="n">
        <v>3</v>
      </c>
    </row>
    <row r="16" customFormat="false" ht="18" hidden="false" customHeight="true" outlineLevel="0" collapsed="false">
      <c r="A16" s="11" t="s">
        <v>258</v>
      </c>
      <c r="B16" s="11" t="s">
        <v>20</v>
      </c>
      <c r="C16" s="16" t="n">
        <f aca="false">C15+1</f>
        <v>15</v>
      </c>
      <c r="D16" s="11" t="n">
        <v>2015</v>
      </c>
      <c r="E16" s="11" t="n">
        <v>10</v>
      </c>
      <c r="F16" s="18" t="s">
        <v>1269</v>
      </c>
      <c r="G16" s="12" t="s">
        <v>329</v>
      </c>
      <c r="H16" s="18" t="s">
        <v>1270</v>
      </c>
      <c r="I16" s="18" t="s">
        <v>1271</v>
      </c>
      <c r="J16" s="11" t="s">
        <v>1272</v>
      </c>
      <c r="K16" s="18" t="s">
        <v>1256</v>
      </c>
      <c r="L16" s="38" t="s">
        <v>1257</v>
      </c>
      <c r="M16" s="11" t="s">
        <v>316</v>
      </c>
      <c r="N16" s="11" t="n">
        <v>10</v>
      </c>
      <c r="O16" s="11" t="n">
        <v>0</v>
      </c>
      <c r="P16" s="11" t="n">
        <v>0</v>
      </c>
      <c r="Q16" s="11" t="n">
        <v>10</v>
      </c>
    </row>
    <row r="17" s="1" customFormat="true" ht="18" hidden="false" customHeight="true" outlineLevel="0" collapsed="false">
      <c r="A17" s="11" t="s">
        <v>258</v>
      </c>
      <c r="B17" s="11" t="s">
        <v>20</v>
      </c>
      <c r="C17" s="16" t="n">
        <f aca="false">C16+1</f>
        <v>16</v>
      </c>
      <c r="D17" s="11" t="n">
        <v>2015</v>
      </c>
      <c r="E17" s="11" t="n">
        <v>9</v>
      </c>
      <c r="F17" s="18" t="s">
        <v>1273</v>
      </c>
      <c r="G17" s="12" t="s">
        <v>329</v>
      </c>
      <c r="H17" s="18" t="s">
        <v>1274</v>
      </c>
      <c r="I17" s="18" t="s">
        <v>1275</v>
      </c>
      <c r="J17" s="11" t="s">
        <v>1276</v>
      </c>
      <c r="K17" s="18" t="s">
        <v>1262</v>
      </c>
      <c r="L17" s="38" t="s">
        <v>1277</v>
      </c>
      <c r="M17" s="11" t="s">
        <v>324</v>
      </c>
      <c r="N17" s="11" t="n">
        <v>5</v>
      </c>
      <c r="O17" s="11" t="n">
        <v>0</v>
      </c>
      <c r="P17" s="11" t="n">
        <v>0</v>
      </c>
      <c r="Q17" s="11" t="n">
        <v>6</v>
      </c>
    </row>
    <row r="18" customFormat="false" ht="18" hidden="false" customHeight="true" outlineLevel="0" collapsed="false">
      <c r="A18" s="11" t="s">
        <v>258</v>
      </c>
      <c r="B18" s="11" t="s">
        <v>20</v>
      </c>
      <c r="C18" s="16" t="n">
        <f aca="false">C17+1</f>
        <v>17</v>
      </c>
      <c r="D18" s="11" t="n">
        <v>2015</v>
      </c>
      <c r="E18" s="11" t="n">
        <v>9</v>
      </c>
      <c r="F18" s="11" t="s">
        <v>1278</v>
      </c>
      <c r="G18" s="11" t="s">
        <v>329</v>
      </c>
      <c r="H18" s="11" t="s">
        <v>1279</v>
      </c>
      <c r="I18" s="11" t="s">
        <v>1280</v>
      </c>
      <c r="J18" s="11" t="s">
        <v>1281</v>
      </c>
      <c r="K18" s="11" t="s">
        <v>1282</v>
      </c>
      <c r="L18" s="11"/>
      <c r="M18" s="18" t="s">
        <v>345</v>
      </c>
      <c r="N18" s="11" t="n">
        <v>8</v>
      </c>
      <c r="O18" s="11" t="n">
        <v>0</v>
      </c>
      <c r="P18" s="11" t="n">
        <v>0</v>
      </c>
      <c r="Q18" s="11" t="n">
        <v>9</v>
      </c>
    </row>
    <row r="19" customFormat="false" ht="18" hidden="false" customHeight="true" outlineLevel="0" collapsed="false">
      <c r="A19" s="11" t="s">
        <v>258</v>
      </c>
      <c r="B19" s="11" t="s">
        <v>20</v>
      </c>
      <c r="C19" s="16" t="n">
        <f aca="false">C18+1</f>
        <v>18</v>
      </c>
      <c r="D19" s="11" t="n">
        <v>2015</v>
      </c>
      <c r="E19" s="11" t="n">
        <v>10</v>
      </c>
      <c r="F19" s="11" t="s">
        <v>1283</v>
      </c>
      <c r="G19" s="12" t="s">
        <v>329</v>
      </c>
      <c r="H19" s="11" t="s">
        <v>1284</v>
      </c>
      <c r="I19" s="11" t="s">
        <v>1285</v>
      </c>
      <c r="J19" s="11" t="s">
        <v>1286</v>
      </c>
      <c r="K19" s="11" t="s">
        <v>1287</v>
      </c>
      <c r="L19" s="38" t="s">
        <v>1288</v>
      </c>
      <c r="M19" s="20" t="s">
        <v>335</v>
      </c>
      <c r="N19" s="11" t="n">
        <v>10</v>
      </c>
      <c r="O19" s="11" t="n">
        <v>0</v>
      </c>
      <c r="P19" s="11" t="n">
        <v>0</v>
      </c>
      <c r="Q19" s="11" t="n">
        <v>10</v>
      </c>
    </row>
    <row r="20" customFormat="false" ht="18" hidden="false" customHeight="true" outlineLevel="0" collapsed="false">
      <c r="A20" s="11" t="s">
        <v>258</v>
      </c>
      <c r="B20" s="11" t="s">
        <v>20</v>
      </c>
      <c r="C20" s="16" t="n">
        <f aca="false">C19+1</f>
        <v>19</v>
      </c>
      <c r="D20" s="11" t="n">
        <v>2015</v>
      </c>
      <c r="E20" s="11" t="n">
        <v>10</v>
      </c>
      <c r="F20" s="11" t="s">
        <v>1289</v>
      </c>
      <c r="G20" s="12" t="s">
        <v>329</v>
      </c>
      <c r="H20" s="11" t="s">
        <v>1290</v>
      </c>
      <c r="I20" s="11" t="s">
        <v>1285</v>
      </c>
      <c r="J20" s="11" t="s">
        <v>1291</v>
      </c>
      <c r="K20" s="11" t="s">
        <v>1287</v>
      </c>
      <c r="L20" s="38" t="s">
        <v>1288</v>
      </c>
      <c r="M20" s="20" t="s">
        <v>335</v>
      </c>
      <c r="N20" s="11" t="n">
        <v>5</v>
      </c>
      <c r="O20" s="11" t="n">
        <v>0</v>
      </c>
      <c r="P20" s="11" t="n">
        <v>0</v>
      </c>
      <c r="Q20" s="11" t="n">
        <v>6</v>
      </c>
    </row>
    <row r="21" s="1" customFormat="true" ht="18" hidden="false" customHeight="true" outlineLevel="0" collapsed="false">
      <c r="A21" s="18" t="s">
        <v>258</v>
      </c>
      <c r="B21" s="11" t="s">
        <v>20</v>
      </c>
      <c r="C21" s="16" t="n">
        <f aca="false">C20+1</f>
        <v>20</v>
      </c>
      <c r="D21" s="11" t="n">
        <v>2015</v>
      </c>
      <c r="E21" s="11" t="n">
        <v>11</v>
      </c>
      <c r="F21" s="11" t="s">
        <v>1292</v>
      </c>
      <c r="G21" s="12" t="s">
        <v>329</v>
      </c>
      <c r="H21" s="27" t="s">
        <v>1293</v>
      </c>
      <c r="I21" s="11" t="s">
        <v>1294</v>
      </c>
      <c r="J21" s="11" t="s">
        <v>1295</v>
      </c>
      <c r="K21" s="11" t="s">
        <v>1296</v>
      </c>
      <c r="L21" s="15" t="s">
        <v>1297</v>
      </c>
      <c r="M21" s="11" t="s">
        <v>1298</v>
      </c>
      <c r="N21" s="11" t="n">
        <v>2</v>
      </c>
      <c r="O21" s="11" t="n">
        <v>0</v>
      </c>
      <c r="P21" s="11" t="n">
        <v>0</v>
      </c>
      <c r="Q21" s="11" t="n">
        <v>7</v>
      </c>
    </row>
    <row r="22" s="1" customFormat="true" ht="18" hidden="false" customHeight="true" outlineLevel="0" collapsed="false">
      <c r="A22" s="11" t="s">
        <v>1299</v>
      </c>
      <c r="B22" s="11" t="s">
        <v>20</v>
      </c>
      <c r="C22" s="16" t="n">
        <f aca="false">C21+1</f>
        <v>21</v>
      </c>
      <c r="D22" s="11" t="n">
        <v>2015</v>
      </c>
      <c r="E22" s="11"/>
      <c r="F22" s="18" t="s">
        <v>1300</v>
      </c>
      <c r="G22" s="12" t="s">
        <v>1301</v>
      </c>
      <c r="H22" s="18" t="s">
        <v>1302</v>
      </c>
      <c r="I22" s="18" t="s">
        <v>1303</v>
      </c>
      <c r="J22" s="11" t="s">
        <v>1304</v>
      </c>
      <c r="K22" s="11"/>
      <c r="L22" s="15" t="s">
        <v>1305</v>
      </c>
      <c r="M22" s="11" t="s">
        <v>1306</v>
      </c>
      <c r="N22" s="11" t="n">
        <v>4</v>
      </c>
      <c r="O22" s="11" t="n">
        <v>0</v>
      </c>
      <c r="P22" s="11" t="n">
        <v>0</v>
      </c>
      <c r="Q22" s="11" t="n">
        <v>6</v>
      </c>
    </row>
    <row r="23" s="1" customFormat="true" ht="18" hidden="false" customHeight="true" outlineLevel="0" collapsed="false">
      <c r="A23" s="11" t="s">
        <v>1299</v>
      </c>
      <c r="B23" s="11" t="s">
        <v>20</v>
      </c>
      <c r="C23" s="16" t="n">
        <f aca="false">C22+1</f>
        <v>22</v>
      </c>
      <c r="D23" s="11" t="n">
        <v>2015</v>
      </c>
      <c r="E23" s="11"/>
      <c r="F23" s="18" t="s">
        <v>1307</v>
      </c>
      <c r="G23" s="12" t="s">
        <v>1301</v>
      </c>
      <c r="H23" s="18" t="s">
        <v>1308</v>
      </c>
      <c r="I23" s="18" t="s">
        <v>1309</v>
      </c>
      <c r="J23" s="11"/>
      <c r="K23" s="11" t="s">
        <v>1310</v>
      </c>
      <c r="L23" s="38" t="s">
        <v>1311</v>
      </c>
      <c r="M23" s="11" t="s">
        <v>1306</v>
      </c>
      <c r="N23" s="11" t="n">
        <v>2</v>
      </c>
      <c r="O23" s="11" t="n">
        <v>0</v>
      </c>
      <c r="P23" s="11" t="n">
        <v>0</v>
      </c>
      <c r="Q23" s="11" t="n">
        <v>5</v>
      </c>
    </row>
    <row r="24" customFormat="false" ht="18" hidden="false" customHeight="true" outlineLevel="0" collapsed="false">
      <c r="A24" s="11" t="s">
        <v>354</v>
      </c>
      <c r="B24" s="11" t="s">
        <v>20</v>
      </c>
      <c r="C24" s="16" t="n">
        <f aca="false">C23+1</f>
        <v>23</v>
      </c>
      <c r="D24" s="11" t="n">
        <v>2015</v>
      </c>
      <c r="E24" s="11" t="n">
        <v>10</v>
      </c>
      <c r="F24" s="11" t="s">
        <v>1312</v>
      </c>
      <c r="G24" s="12" t="s">
        <v>394</v>
      </c>
      <c r="H24" s="27" t="s">
        <v>1313</v>
      </c>
      <c r="I24" s="11" t="s">
        <v>1314</v>
      </c>
      <c r="J24" s="11" t="s">
        <v>908</v>
      </c>
      <c r="K24" s="11"/>
      <c r="L24" s="38"/>
      <c r="M24" s="11" t="s">
        <v>360</v>
      </c>
      <c r="N24" s="11" t="n">
        <v>4</v>
      </c>
      <c r="O24" s="11" t="n">
        <v>0</v>
      </c>
      <c r="P24" s="11" t="n">
        <v>0</v>
      </c>
      <c r="Q24" s="11" t="n">
        <v>4</v>
      </c>
    </row>
    <row r="25" s="1" customFormat="true" ht="18" hidden="false" customHeight="true" outlineLevel="0" collapsed="false">
      <c r="A25" s="11" t="s">
        <v>354</v>
      </c>
      <c r="B25" s="11" t="s">
        <v>20</v>
      </c>
      <c r="C25" s="16" t="n">
        <f aca="false">C24+1</f>
        <v>24</v>
      </c>
      <c r="D25" s="11" t="n">
        <v>2015</v>
      </c>
      <c r="E25" s="11" t="n">
        <v>9</v>
      </c>
      <c r="F25" s="18" t="s">
        <v>1315</v>
      </c>
      <c r="G25" s="12" t="s">
        <v>394</v>
      </c>
      <c r="H25" s="18" t="s">
        <v>1316</v>
      </c>
      <c r="I25" s="11" t="s">
        <v>1317</v>
      </c>
      <c r="J25" s="18" t="s">
        <v>1318</v>
      </c>
      <c r="K25" s="18" t="s">
        <v>1319</v>
      </c>
      <c r="L25" s="11"/>
      <c r="M25" s="11" t="s">
        <v>360</v>
      </c>
      <c r="N25" s="11" t="n">
        <v>3</v>
      </c>
      <c r="O25" s="11" t="n">
        <v>0</v>
      </c>
      <c r="P25" s="11" t="n">
        <v>0</v>
      </c>
      <c r="Q25" s="11" t="n">
        <v>3</v>
      </c>
    </row>
    <row r="26" customFormat="false" ht="18" hidden="false" customHeight="true" outlineLevel="0" collapsed="false">
      <c r="A26" s="11" t="s">
        <v>1320</v>
      </c>
      <c r="B26" s="11" t="s">
        <v>20</v>
      </c>
      <c r="C26" s="16" t="n">
        <f aca="false">C25+1</f>
        <v>25</v>
      </c>
      <c r="D26" s="11" t="n">
        <v>2015</v>
      </c>
      <c r="E26" s="11" t="n">
        <v>10</v>
      </c>
      <c r="F26" s="11" t="s">
        <v>1321</v>
      </c>
      <c r="G26" s="12" t="s">
        <v>1322</v>
      </c>
      <c r="H26" s="11" t="s">
        <v>1323</v>
      </c>
      <c r="I26" s="11" t="s">
        <v>1324</v>
      </c>
      <c r="J26" s="11" t="s">
        <v>1325</v>
      </c>
      <c r="K26" s="11" t="n">
        <v>19416911</v>
      </c>
      <c r="L26" s="15" t="s">
        <v>1326</v>
      </c>
      <c r="M26" s="27"/>
      <c r="N26" s="11" t="n">
        <v>1</v>
      </c>
      <c r="O26" s="11"/>
      <c r="P26" s="11" t="n">
        <v>3</v>
      </c>
      <c r="Q26" s="11"/>
    </row>
    <row r="27" customFormat="false" ht="18" hidden="false" customHeight="true" outlineLevel="0" collapsed="false">
      <c r="A27" s="11" t="s">
        <v>1320</v>
      </c>
      <c r="B27" s="11" t="s">
        <v>20</v>
      </c>
      <c r="C27" s="16" t="n">
        <f aca="false">C26+1</f>
        <v>26</v>
      </c>
      <c r="D27" s="11" t="n">
        <v>2015</v>
      </c>
      <c r="E27" s="11" t="n">
        <v>10</v>
      </c>
      <c r="F27" s="11" t="s">
        <v>1327</v>
      </c>
      <c r="G27" s="12" t="s">
        <v>1322</v>
      </c>
      <c r="H27" s="11" t="s">
        <v>1328</v>
      </c>
      <c r="I27" s="11" t="s">
        <v>1324</v>
      </c>
      <c r="J27" s="11" t="s">
        <v>1325</v>
      </c>
      <c r="K27" s="11" t="n">
        <v>19416911</v>
      </c>
      <c r="L27" s="15" t="s">
        <v>1326</v>
      </c>
      <c r="M27" s="27"/>
      <c r="N27" s="11" t="n">
        <v>2</v>
      </c>
      <c r="O27" s="11"/>
      <c r="P27" s="11" t="n">
        <v>4</v>
      </c>
      <c r="Q27" s="11"/>
    </row>
    <row r="28" s="1" customFormat="true" ht="18" hidden="false" customHeight="true" outlineLevel="0" collapsed="false">
      <c r="A28" s="11" t="s">
        <v>1320</v>
      </c>
      <c r="B28" s="11" t="s">
        <v>20</v>
      </c>
      <c r="C28" s="16" t="n">
        <f aca="false">C27+1</f>
        <v>27</v>
      </c>
      <c r="D28" s="11" t="n">
        <v>2015</v>
      </c>
      <c r="E28" s="18" t="s">
        <v>1329</v>
      </c>
      <c r="F28" s="18" t="s">
        <v>1330</v>
      </c>
      <c r="G28" s="18" t="s">
        <v>448</v>
      </c>
      <c r="H28" s="18" t="s">
        <v>1331</v>
      </c>
      <c r="I28" s="18" t="s">
        <v>1332</v>
      </c>
      <c r="J28" s="11" t="s">
        <v>1333</v>
      </c>
      <c r="K28" s="11"/>
      <c r="L28" s="38" t="s">
        <v>1334</v>
      </c>
      <c r="M28" s="13" t="s">
        <v>1335</v>
      </c>
      <c r="N28" s="11" t="n">
        <v>1</v>
      </c>
      <c r="O28" s="11"/>
      <c r="P28" s="11"/>
      <c r="Q28" s="11" t="n">
        <v>5</v>
      </c>
    </row>
    <row r="29" s="1" customFormat="true" ht="18" hidden="false" customHeight="true" outlineLevel="0" collapsed="false">
      <c r="A29" s="11" t="s">
        <v>1320</v>
      </c>
      <c r="B29" s="11" t="s">
        <v>20</v>
      </c>
      <c r="C29" s="16" t="n">
        <f aca="false">C28+1</f>
        <v>28</v>
      </c>
      <c r="D29" s="11" t="n">
        <v>2015</v>
      </c>
      <c r="E29" s="18" t="s">
        <v>1329</v>
      </c>
      <c r="F29" s="18" t="s">
        <v>1336</v>
      </c>
      <c r="G29" s="18" t="s">
        <v>448</v>
      </c>
      <c r="H29" s="13" t="s">
        <v>1337</v>
      </c>
      <c r="I29" s="18" t="s">
        <v>1332</v>
      </c>
      <c r="J29" s="11" t="s">
        <v>1333</v>
      </c>
      <c r="K29" s="11"/>
      <c r="L29" s="38" t="s">
        <v>1334</v>
      </c>
      <c r="M29" s="13" t="s">
        <v>1335</v>
      </c>
      <c r="N29" s="11" t="n">
        <v>1</v>
      </c>
      <c r="O29" s="11"/>
      <c r="P29" s="11"/>
      <c r="Q29" s="11" t="n">
        <v>9</v>
      </c>
    </row>
    <row r="30" customFormat="false" ht="18" hidden="false" customHeight="true" outlineLevel="0" collapsed="false">
      <c r="A30" s="11" t="s">
        <v>1320</v>
      </c>
      <c r="B30" s="11" t="s">
        <v>20</v>
      </c>
      <c r="C30" s="16" t="n">
        <f aca="false">C29+1</f>
        <v>29</v>
      </c>
      <c r="D30" s="11" t="n">
        <v>2015</v>
      </c>
      <c r="E30" s="11" t="s">
        <v>1338</v>
      </c>
      <c r="F30" s="18" t="s">
        <v>1339</v>
      </c>
      <c r="G30" s="18" t="s">
        <v>448</v>
      </c>
      <c r="H30" s="11" t="s">
        <v>1340</v>
      </c>
      <c r="I30" s="11" t="s">
        <v>1341</v>
      </c>
      <c r="J30" s="11" t="s">
        <v>1342</v>
      </c>
      <c r="K30" s="13" t="s">
        <v>1343</v>
      </c>
      <c r="L30" s="38" t="s">
        <v>1344</v>
      </c>
      <c r="M30" s="13" t="s">
        <v>1335</v>
      </c>
      <c r="N30" s="11" t="n">
        <v>5</v>
      </c>
      <c r="O30" s="11"/>
      <c r="P30" s="11"/>
      <c r="Q30" s="11" t="n">
        <v>7</v>
      </c>
    </row>
    <row r="31" s="1" customFormat="true" ht="18" hidden="false" customHeight="true" outlineLevel="0" collapsed="false">
      <c r="A31" s="11" t="s">
        <v>1320</v>
      </c>
      <c r="B31" s="11" t="s">
        <v>20</v>
      </c>
      <c r="C31" s="16" t="n">
        <f aca="false">C30+1</f>
        <v>30</v>
      </c>
      <c r="D31" s="11" t="n">
        <v>2015</v>
      </c>
      <c r="E31" s="18" t="s">
        <v>1345</v>
      </c>
      <c r="F31" s="18" t="s">
        <v>1346</v>
      </c>
      <c r="G31" s="18" t="s">
        <v>408</v>
      </c>
      <c r="H31" s="18" t="s">
        <v>1347</v>
      </c>
      <c r="I31" s="23" t="s">
        <v>1348</v>
      </c>
      <c r="J31" s="11" t="s">
        <v>1349</v>
      </c>
      <c r="K31" s="11" t="s">
        <v>1350</v>
      </c>
      <c r="L31" s="15" t="s">
        <v>1351</v>
      </c>
      <c r="M31" s="13"/>
      <c r="N31" s="11" t="n">
        <v>6</v>
      </c>
      <c r="O31" s="11" t="n">
        <v>0</v>
      </c>
      <c r="P31" s="11" t="n">
        <v>0</v>
      </c>
      <c r="Q31" s="11" t="n">
        <v>6</v>
      </c>
    </row>
    <row r="32" s="1" customFormat="true" ht="18" hidden="false" customHeight="true" outlineLevel="0" collapsed="false">
      <c r="A32" s="11" t="s">
        <v>1320</v>
      </c>
      <c r="B32" s="11" t="s">
        <v>20</v>
      </c>
      <c r="C32" s="16" t="n">
        <f aca="false">C31+1</f>
        <v>31</v>
      </c>
      <c r="D32" s="11" t="n">
        <v>2015</v>
      </c>
      <c r="E32" s="11" t="s">
        <v>1345</v>
      </c>
      <c r="F32" s="18" t="s">
        <v>1352</v>
      </c>
      <c r="G32" s="18" t="s">
        <v>408</v>
      </c>
      <c r="H32" s="11" t="s">
        <v>1353</v>
      </c>
      <c r="I32" s="23" t="s">
        <v>1348</v>
      </c>
      <c r="J32" s="11" t="s">
        <v>1349</v>
      </c>
      <c r="K32" s="11" t="s">
        <v>1350</v>
      </c>
      <c r="L32" s="15" t="s">
        <v>1351</v>
      </c>
      <c r="M32" s="13"/>
      <c r="N32" s="11" t="n">
        <v>8</v>
      </c>
      <c r="O32" s="11" t="n">
        <v>0</v>
      </c>
      <c r="P32" s="11" t="n">
        <v>0</v>
      </c>
      <c r="Q32" s="11" t="n">
        <v>10</v>
      </c>
    </row>
    <row r="33" customFormat="false" ht="18" hidden="false" customHeight="true" outlineLevel="0" collapsed="false">
      <c r="A33" s="11" t="s">
        <v>1320</v>
      </c>
      <c r="B33" s="11" t="s">
        <v>20</v>
      </c>
      <c r="C33" s="16" t="n">
        <f aca="false">C32+1</f>
        <v>32</v>
      </c>
      <c r="D33" s="11" t="n">
        <v>2015</v>
      </c>
      <c r="E33" s="11" t="s">
        <v>1338</v>
      </c>
      <c r="F33" s="18" t="s">
        <v>1354</v>
      </c>
      <c r="G33" s="18" t="s">
        <v>448</v>
      </c>
      <c r="H33" s="11" t="s">
        <v>1355</v>
      </c>
      <c r="I33" s="11" t="s">
        <v>1341</v>
      </c>
      <c r="J33" s="11" t="s">
        <v>1356</v>
      </c>
      <c r="K33" s="13" t="s">
        <v>1343</v>
      </c>
      <c r="L33" s="38" t="s">
        <v>1344</v>
      </c>
      <c r="M33" s="13" t="s">
        <v>1335</v>
      </c>
      <c r="N33" s="11" t="n">
        <v>8</v>
      </c>
      <c r="O33" s="11"/>
      <c r="P33" s="11"/>
      <c r="Q33" s="11" t="n">
        <v>8</v>
      </c>
    </row>
    <row r="34" s="1" customFormat="true" ht="18" hidden="false" customHeight="true" outlineLevel="0" collapsed="false">
      <c r="A34" s="11" t="s">
        <v>457</v>
      </c>
      <c r="B34" s="11" t="s">
        <v>20</v>
      </c>
      <c r="C34" s="16" t="n">
        <f aca="false">C33+1</f>
        <v>33</v>
      </c>
      <c r="D34" s="11" t="n">
        <v>2015</v>
      </c>
      <c r="E34" s="11" t="s">
        <v>766</v>
      </c>
      <c r="F34" s="18" t="s">
        <v>1357</v>
      </c>
      <c r="G34" s="12" t="s">
        <v>556</v>
      </c>
      <c r="H34" s="13" t="s">
        <v>1358</v>
      </c>
      <c r="I34" s="11" t="s">
        <v>1359</v>
      </c>
      <c r="J34" s="15" t="s">
        <v>1360</v>
      </c>
      <c r="K34" s="11"/>
      <c r="L34" s="15" t="s">
        <v>1361</v>
      </c>
      <c r="M34" s="11"/>
      <c r="N34" s="11" t="n">
        <v>4</v>
      </c>
      <c r="O34" s="11"/>
      <c r="P34" s="11"/>
      <c r="Q34" s="11" t="n">
        <v>7</v>
      </c>
    </row>
    <row r="35" customFormat="false" ht="18" hidden="false" customHeight="true" outlineLevel="0" collapsed="false">
      <c r="A35" s="11" t="s">
        <v>457</v>
      </c>
      <c r="B35" s="11" t="s">
        <v>20</v>
      </c>
      <c r="C35" s="16" t="n">
        <f aca="false">C34+1</f>
        <v>34</v>
      </c>
      <c r="D35" s="11" t="n">
        <v>2015</v>
      </c>
      <c r="E35" s="11" t="s">
        <v>1362</v>
      </c>
      <c r="F35" s="18" t="s">
        <v>1363</v>
      </c>
      <c r="G35" s="12" t="s">
        <v>556</v>
      </c>
      <c r="H35" s="13" t="s">
        <v>1364</v>
      </c>
      <c r="I35" s="13" t="s">
        <v>1365</v>
      </c>
      <c r="J35" s="13" t="s">
        <v>1366</v>
      </c>
      <c r="K35" s="11"/>
      <c r="L35" s="15" t="s">
        <v>1367</v>
      </c>
      <c r="M35" s="11" t="s">
        <v>1368</v>
      </c>
      <c r="N35" s="11" t="n">
        <v>4</v>
      </c>
      <c r="O35" s="11"/>
      <c r="P35" s="11"/>
      <c r="Q35" s="11" t="n">
        <v>10</v>
      </c>
    </row>
    <row r="36" s="1" customFormat="true" ht="18" hidden="false" customHeight="true" outlineLevel="0" collapsed="false">
      <c r="A36" s="11" t="s">
        <v>457</v>
      </c>
      <c r="B36" s="11" t="s">
        <v>20</v>
      </c>
      <c r="C36" s="16" t="n">
        <f aca="false">C35+1</f>
        <v>35</v>
      </c>
      <c r="D36" s="11" t="n">
        <v>2015</v>
      </c>
      <c r="E36" s="11" t="s">
        <v>1362</v>
      </c>
      <c r="F36" s="18" t="s">
        <v>1369</v>
      </c>
      <c r="G36" s="12" t="s">
        <v>556</v>
      </c>
      <c r="H36" s="13" t="s">
        <v>547</v>
      </c>
      <c r="I36" s="13" t="s">
        <v>1365</v>
      </c>
      <c r="J36" s="13" t="s">
        <v>1370</v>
      </c>
      <c r="K36" s="11"/>
      <c r="L36" s="15" t="s">
        <v>1367</v>
      </c>
      <c r="M36" s="11"/>
      <c r="N36" s="11" t="n">
        <v>3</v>
      </c>
      <c r="O36" s="11"/>
      <c r="P36" s="11"/>
      <c r="Q36" s="11" t="n">
        <v>4</v>
      </c>
    </row>
    <row r="37" customFormat="false" ht="18" hidden="false" customHeight="true" outlineLevel="0" collapsed="false">
      <c r="A37" s="11" t="s">
        <v>457</v>
      </c>
      <c r="B37" s="11" t="s">
        <v>20</v>
      </c>
      <c r="C37" s="16" t="n">
        <f aca="false">C36+1</f>
        <v>36</v>
      </c>
      <c r="D37" s="11" t="n">
        <v>2015</v>
      </c>
      <c r="E37" s="11" t="s">
        <v>1362</v>
      </c>
      <c r="F37" s="18" t="s">
        <v>1371</v>
      </c>
      <c r="G37" s="12" t="s">
        <v>556</v>
      </c>
      <c r="H37" s="13" t="s">
        <v>1372</v>
      </c>
      <c r="I37" s="13" t="s">
        <v>1365</v>
      </c>
      <c r="J37" s="13" t="s">
        <v>1373</v>
      </c>
      <c r="K37" s="11"/>
      <c r="L37" s="15" t="s">
        <v>1367</v>
      </c>
      <c r="M37" s="11"/>
      <c r="N37" s="11" t="n">
        <v>3</v>
      </c>
      <c r="O37" s="11"/>
      <c r="P37" s="11"/>
      <c r="Q37" s="11" t="n">
        <v>5</v>
      </c>
    </row>
    <row r="38" s="1" customFormat="true" ht="18" hidden="false" customHeight="true" outlineLevel="0" collapsed="false">
      <c r="A38" s="11" t="s">
        <v>457</v>
      </c>
      <c r="B38" s="11" t="s">
        <v>20</v>
      </c>
      <c r="C38" s="16" t="n">
        <f aca="false">C37+1</f>
        <v>37</v>
      </c>
      <c r="D38" s="11" t="n">
        <v>2015</v>
      </c>
      <c r="E38" s="11" t="s">
        <v>1362</v>
      </c>
      <c r="F38" s="18" t="s">
        <v>1374</v>
      </c>
      <c r="G38" s="12" t="s">
        <v>556</v>
      </c>
      <c r="H38" s="13" t="s">
        <v>1375</v>
      </c>
      <c r="I38" s="13" t="s">
        <v>1365</v>
      </c>
      <c r="J38" s="13" t="s">
        <v>1376</v>
      </c>
      <c r="K38" s="11"/>
      <c r="L38" s="15" t="s">
        <v>1367</v>
      </c>
      <c r="M38" s="11"/>
      <c r="N38" s="11" t="n">
        <v>3</v>
      </c>
      <c r="O38" s="11"/>
      <c r="P38" s="11"/>
      <c r="Q38" s="11" t="n">
        <v>5</v>
      </c>
    </row>
    <row r="39" customFormat="false" ht="18" hidden="false" customHeight="true" outlineLevel="0" collapsed="false">
      <c r="A39" s="11" t="s">
        <v>457</v>
      </c>
      <c r="B39" s="11" t="s">
        <v>20</v>
      </c>
      <c r="C39" s="16" t="n">
        <f aca="false">C38+1</f>
        <v>38</v>
      </c>
      <c r="D39" s="11" t="n">
        <v>2015</v>
      </c>
      <c r="E39" s="11" t="s">
        <v>1362</v>
      </c>
      <c r="F39" s="18" t="s">
        <v>1377</v>
      </c>
      <c r="G39" s="12" t="s">
        <v>556</v>
      </c>
      <c r="H39" s="13" t="s">
        <v>1378</v>
      </c>
      <c r="I39" s="13" t="s">
        <v>1365</v>
      </c>
      <c r="J39" s="13" t="s">
        <v>1379</v>
      </c>
      <c r="K39" s="11"/>
      <c r="L39" s="15" t="s">
        <v>1367</v>
      </c>
      <c r="M39" s="11"/>
      <c r="N39" s="11" t="n">
        <v>2</v>
      </c>
      <c r="O39" s="11"/>
      <c r="P39" s="11"/>
      <c r="Q39" s="11" t="n">
        <v>4</v>
      </c>
    </row>
    <row r="40" s="1" customFormat="true" ht="18" hidden="false" customHeight="true" outlineLevel="0" collapsed="false">
      <c r="A40" s="11" t="s">
        <v>457</v>
      </c>
      <c r="B40" s="11" t="s">
        <v>20</v>
      </c>
      <c r="C40" s="16" t="n">
        <f aca="false">C39+1</f>
        <v>39</v>
      </c>
      <c r="D40" s="11" t="n">
        <v>2015</v>
      </c>
      <c r="E40" s="11" t="s">
        <v>1362</v>
      </c>
      <c r="F40" s="18" t="s">
        <v>1380</v>
      </c>
      <c r="G40" s="12" t="s">
        <v>556</v>
      </c>
      <c r="H40" s="13" t="s">
        <v>1381</v>
      </c>
      <c r="I40" s="13" t="s">
        <v>1365</v>
      </c>
      <c r="J40" s="13" t="s">
        <v>1382</v>
      </c>
      <c r="K40" s="11"/>
      <c r="L40" s="15" t="s">
        <v>1367</v>
      </c>
      <c r="M40" s="11"/>
      <c r="N40" s="11" t="n">
        <v>5</v>
      </c>
      <c r="O40" s="11"/>
      <c r="P40" s="11"/>
      <c r="Q40" s="11" t="n">
        <v>6</v>
      </c>
    </row>
    <row r="41" customFormat="false" ht="18" hidden="false" customHeight="true" outlineLevel="0" collapsed="false">
      <c r="A41" s="11" t="s">
        <v>457</v>
      </c>
      <c r="B41" s="11" t="s">
        <v>20</v>
      </c>
      <c r="C41" s="16" t="n">
        <f aca="false">C40+1</f>
        <v>40</v>
      </c>
      <c r="D41" s="11" t="n">
        <v>2015</v>
      </c>
      <c r="E41" s="11" t="s">
        <v>766</v>
      </c>
      <c r="F41" s="18" t="s">
        <v>1383</v>
      </c>
      <c r="G41" s="12" t="s">
        <v>556</v>
      </c>
      <c r="H41" s="13" t="s">
        <v>586</v>
      </c>
      <c r="I41" s="11" t="s">
        <v>1359</v>
      </c>
      <c r="J41" s="15" t="s">
        <v>1384</v>
      </c>
      <c r="K41" s="11"/>
      <c r="L41" s="15" t="s">
        <v>1361</v>
      </c>
      <c r="M41" s="11"/>
      <c r="N41" s="11" t="n">
        <v>7</v>
      </c>
      <c r="O41" s="11"/>
      <c r="P41" s="11"/>
      <c r="Q41" s="11" t="n">
        <v>10</v>
      </c>
    </row>
    <row r="42" s="1" customFormat="true" ht="18" hidden="false" customHeight="true" outlineLevel="0" collapsed="false">
      <c r="A42" s="11" t="s">
        <v>457</v>
      </c>
      <c r="B42" s="11" t="s">
        <v>20</v>
      </c>
      <c r="C42" s="16" t="n">
        <f aca="false">C41+1</f>
        <v>41</v>
      </c>
      <c r="D42" s="11" t="n">
        <v>2015</v>
      </c>
      <c r="E42" s="11" t="s">
        <v>1362</v>
      </c>
      <c r="F42" s="18" t="s">
        <v>1385</v>
      </c>
      <c r="G42" s="12" t="s">
        <v>556</v>
      </c>
      <c r="H42" s="13" t="s">
        <v>1386</v>
      </c>
      <c r="I42" s="13" t="s">
        <v>1365</v>
      </c>
      <c r="J42" s="13" t="s">
        <v>1387</v>
      </c>
      <c r="K42" s="11"/>
      <c r="L42" s="15" t="s">
        <v>1367</v>
      </c>
      <c r="M42" s="11"/>
      <c r="N42" s="11" t="n">
        <v>4</v>
      </c>
      <c r="O42" s="11"/>
      <c r="P42" s="11"/>
      <c r="Q42" s="11" t="n">
        <v>6</v>
      </c>
    </row>
    <row r="43" customFormat="false" ht="18" hidden="false" customHeight="true" outlineLevel="0" collapsed="false">
      <c r="A43" s="11" t="s">
        <v>457</v>
      </c>
      <c r="B43" s="11" t="s">
        <v>20</v>
      </c>
      <c r="C43" s="16" t="n">
        <f aca="false">C42+1</f>
        <v>42</v>
      </c>
      <c r="D43" s="11" t="n">
        <v>2015</v>
      </c>
      <c r="E43" s="11" t="s">
        <v>1362</v>
      </c>
      <c r="F43" s="18" t="s">
        <v>1388</v>
      </c>
      <c r="G43" s="12" t="s">
        <v>556</v>
      </c>
      <c r="H43" s="13" t="s">
        <v>1389</v>
      </c>
      <c r="I43" s="11" t="s">
        <v>1365</v>
      </c>
      <c r="J43" s="13" t="s">
        <v>1370</v>
      </c>
      <c r="K43" s="11"/>
      <c r="L43" s="15" t="s">
        <v>1367</v>
      </c>
      <c r="M43" s="11"/>
      <c r="N43" s="11" t="n">
        <v>4</v>
      </c>
      <c r="O43" s="11"/>
      <c r="P43" s="11"/>
      <c r="Q43" s="11" t="n">
        <v>4</v>
      </c>
    </row>
    <row r="44" s="1" customFormat="true" ht="18" hidden="false" customHeight="true" outlineLevel="0" collapsed="false">
      <c r="A44" s="11" t="s">
        <v>457</v>
      </c>
      <c r="B44" s="11" t="s">
        <v>20</v>
      </c>
      <c r="C44" s="16" t="n">
        <f aca="false">C43+1</f>
        <v>43</v>
      </c>
      <c r="D44" s="11" t="n">
        <v>2015</v>
      </c>
      <c r="E44" s="11" t="s">
        <v>1362</v>
      </c>
      <c r="F44" s="18" t="s">
        <v>1388</v>
      </c>
      <c r="G44" s="12" t="s">
        <v>556</v>
      </c>
      <c r="H44" s="13" t="s">
        <v>1390</v>
      </c>
      <c r="I44" s="11" t="s">
        <v>1365</v>
      </c>
      <c r="J44" s="13" t="s">
        <v>1391</v>
      </c>
      <c r="K44" s="11"/>
      <c r="L44" s="15" t="s">
        <v>1367</v>
      </c>
      <c r="M44" s="11"/>
      <c r="N44" s="11" t="n">
        <v>4</v>
      </c>
      <c r="O44" s="11"/>
      <c r="P44" s="11"/>
      <c r="Q44" s="11" t="n">
        <v>4</v>
      </c>
    </row>
    <row r="45" s="1" customFormat="true" ht="18" hidden="false" customHeight="true" outlineLevel="0" collapsed="false">
      <c r="A45" s="11" t="s">
        <v>457</v>
      </c>
      <c r="B45" s="11" t="s">
        <v>20</v>
      </c>
      <c r="C45" s="16" t="n">
        <f aca="false">C44+1</f>
        <v>44</v>
      </c>
      <c r="D45" s="11" t="n">
        <v>2015</v>
      </c>
      <c r="E45" s="11" t="s">
        <v>1392</v>
      </c>
      <c r="F45" s="11" t="s">
        <v>1393</v>
      </c>
      <c r="G45" s="11" t="s">
        <v>556</v>
      </c>
      <c r="H45" s="11" t="s">
        <v>1394</v>
      </c>
      <c r="I45" s="11" t="s">
        <v>1365</v>
      </c>
      <c r="J45" s="11" t="s">
        <v>1395</v>
      </c>
      <c r="K45" s="11"/>
      <c r="L45" s="11" t="s">
        <v>1367</v>
      </c>
      <c r="M45" s="11"/>
      <c r="N45" s="11" t="n">
        <v>4</v>
      </c>
      <c r="O45" s="11"/>
      <c r="P45" s="11"/>
      <c r="Q45" s="11" t="n">
        <v>6</v>
      </c>
    </row>
    <row r="46" s="1" customFormat="true" ht="18" hidden="false" customHeight="true" outlineLevel="0" collapsed="false">
      <c r="A46" s="11" t="s">
        <v>457</v>
      </c>
      <c r="B46" s="11" t="s">
        <v>20</v>
      </c>
      <c r="C46" s="16" t="n">
        <f aca="false">C45+1</f>
        <v>45</v>
      </c>
      <c r="D46" s="11" t="n">
        <v>2015</v>
      </c>
      <c r="E46" s="11" t="s">
        <v>1392</v>
      </c>
      <c r="F46" s="11" t="s">
        <v>1396</v>
      </c>
      <c r="G46" s="12" t="s">
        <v>556</v>
      </c>
      <c r="H46" s="11" t="s">
        <v>1397</v>
      </c>
      <c r="I46" s="11" t="s">
        <v>1365</v>
      </c>
      <c r="J46" s="11" t="s">
        <v>1398</v>
      </c>
      <c r="K46" s="11"/>
      <c r="L46" s="11" t="s">
        <v>1367</v>
      </c>
      <c r="M46" s="11" t="s">
        <v>1368</v>
      </c>
      <c r="N46" s="11" t="n">
        <v>4</v>
      </c>
      <c r="O46" s="11"/>
      <c r="P46" s="11"/>
      <c r="Q46" s="11" t="n">
        <v>8</v>
      </c>
    </row>
    <row r="47" s="1" customFormat="true" ht="18" hidden="false" customHeight="true" outlineLevel="0" collapsed="false">
      <c r="A47" s="11" t="s">
        <v>457</v>
      </c>
      <c r="B47" s="11" t="s">
        <v>20</v>
      </c>
      <c r="C47" s="16" t="n">
        <f aca="false">C46+1</f>
        <v>46</v>
      </c>
      <c r="D47" s="11" t="n">
        <v>2015</v>
      </c>
      <c r="E47" s="11" t="s">
        <v>491</v>
      </c>
      <c r="F47" s="11" t="s">
        <v>1399</v>
      </c>
      <c r="G47" s="12" t="s">
        <v>496</v>
      </c>
      <c r="H47" s="11" t="s">
        <v>1400</v>
      </c>
      <c r="I47" s="13" t="s">
        <v>1401</v>
      </c>
      <c r="J47" s="11" t="s">
        <v>1295</v>
      </c>
      <c r="K47" s="11"/>
      <c r="L47" s="15" t="s">
        <v>1402</v>
      </c>
      <c r="M47" s="11" t="s">
        <v>1368</v>
      </c>
      <c r="N47" s="11" t="n">
        <v>4</v>
      </c>
      <c r="O47" s="11"/>
      <c r="P47" s="11"/>
      <c r="Q47" s="11" t="n">
        <v>7</v>
      </c>
    </row>
    <row r="48" s="1" customFormat="true" ht="18" hidden="false" customHeight="true" outlineLevel="0" collapsed="false">
      <c r="A48" s="11" t="s">
        <v>457</v>
      </c>
      <c r="B48" s="11" t="s">
        <v>20</v>
      </c>
      <c r="C48" s="16" t="n">
        <f aca="false">C47+1</f>
        <v>47</v>
      </c>
      <c r="D48" s="11" t="n">
        <v>2015</v>
      </c>
      <c r="E48" s="11"/>
      <c r="F48" s="18" t="s">
        <v>1403</v>
      </c>
      <c r="G48" s="12" t="s">
        <v>473</v>
      </c>
      <c r="H48" s="18" t="s">
        <v>1404</v>
      </c>
      <c r="I48" s="18" t="s">
        <v>1405</v>
      </c>
      <c r="J48" s="18" t="s">
        <v>1406</v>
      </c>
      <c r="K48" s="11" t="s">
        <v>1407</v>
      </c>
      <c r="L48" s="64" t="s">
        <v>1408</v>
      </c>
      <c r="M48" s="11"/>
      <c r="N48" s="11" t="n">
        <v>8</v>
      </c>
      <c r="O48" s="11"/>
      <c r="P48" s="11"/>
      <c r="Q48" s="11" t="n">
        <v>8</v>
      </c>
    </row>
    <row r="49" s="1" customFormat="true" ht="18" hidden="false" customHeight="true" outlineLevel="0" collapsed="false">
      <c r="A49" s="11" t="s">
        <v>457</v>
      </c>
      <c r="B49" s="11" t="s">
        <v>20</v>
      </c>
      <c r="C49" s="16" t="n">
        <f aca="false">C48+1</f>
        <v>48</v>
      </c>
      <c r="D49" s="11" t="n">
        <v>2015</v>
      </c>
      <c r="E49" s="11"/>
      <c r="F49" s="18" t="s">
        <v>1409</v>
      </c>
      <c r="G49" s="12" t="s">
        <v>473</v>
      </c>
      <c r="H49" s="11" t="s">
        <v>1410</v>
      </c>
      <c r="I49" s="11" t="s">
        <v>1411</v>
      </c>
      <c r="J49" s="11" t="s">
        <v>1406</v>
      </c>
      <c r="K49" s="11" t="s">
        <v>1407</v>
      </c>
      <c r="L49" s="64" t="s">
        <v>1408</v>
      </c>
      <c r="M49" s="11"/>
      <c r="N49" s="11" t="n">
        <v>9</v>
      </c>
      <c r="O49" s="11"/>
      <c r="P49" s="11"/>
      <c r="Q49" s="11" t="n">
        <v>9</v>
      </c>
    </row>
    <row r="50" s="1" customFormat="true" ht="18" hidden="false" customHeight="true" outlineLevel="0" collapsed="false">
      <c r="A50" s="11" t="s">
        <v>457</v>
      </c>
      <c r="B50" s="11" t="s">
        <v>20</v>
      </c>
      <c r="C50" s="16" t="n">
        <f aca="false">C49+1</f>
        <v>49</v>
      </c>
      <c r="D50" s="11" t="n">
        <v>2015</v>
      </c>
      <c r="E50" s="11"/>
      <c r="F50" s="18" t="s">
        <v>1412</v>
      </c>
      <c r="G50" s="12" t="s">
        <v>473</v>
      </c>
      <c r="H50" s="11" t="s">
        <v>1413</v>
      </c>
      <c r="I50" s="11" t="s">
        <v>1414</v>
      </c>
      <c r="J50" s="11"/>
      <c r="K50" s="11"/>
      <c r="L50" s="64" t="s">
        <v>1415</v>
      </c>
      <c r="M50" s="11"/>
      <c r="N50" s="11" t="n">
        <v>6</v>
      </c>
      <c r="O50" s="11"/>
      <c r="P50" s="11"/>
      <c r="Q50" s="11" t="n">
        <v>6</v>
      </c>
    </row>
    <row r="51" s="1" customFormat="true" ht="18" hidden="false" customHeight="true" outlineLevel="0" collapsed="false">
      <c r="A51" s="11" t="s">
        <v>457</v>
      </c>
      <c r="B51" s="11" t="s">
        <v>20</v>
      </c>
      <c r="C51" s="16" t="n">
        <f aca="false">C50+1</f>
        <v>50</v>
      </c>
      <c r="D51" s="11" t="n">
        <v>2015</v>
      </c>
      <c r="E51" s="11"/>
      <c r="F51" s="18" t="s">
        <v>1412</v>
      </c>
      <c r="G51" s="12" t="s">
        <v>473</v>
      </c>
      <c r="H51" s="11" t="s">
        <v>1416</v>
      </c>
      <c r="I51" s="11" t="s">
        <v>1417</v>
      </c>
      <c r="J51" s="11"/>
      <c r="K51" s="11"/>
      <c r="L51" s="64" t="s">
        <v>1415</v>
      </c>
      <c r="M51" s="11"/>
      <c r="N51" s="11" t="n">
        <v>6</v>
      </c>
      <c r="O51" s="11"/>
      <c r="P51" s="11"/>
      <c r="Q51" s="11" t="n">
        <v>6</v>
      </c>
    </row>
    <row r="52" s="1" customFormat="true" ht="18" hidden="false" customHeight="true" outlineLevel="0" collapsed="false">
      <c r="A52" s="11" t="s">
        <v>457</v>
      </c>
      <c r="B52" s="11" t="s">
        <v>20</v>
      </c>
      <c r="C52" s="16" t="n">
        <f aca="false">C51+1</f>
        <v>51</v>
      </c>
      <c r="D52" s="11" t="n">
        <v>2015</v>
      </c>
      <c r="E52" s="11"/>
      <c r="F52" s="13" t="s">
        <v>1418</v>
      </c>
      <c r="G52" s="12" t="s">
        <v>1419</v>
      </c>
      <c r="H52" s="13" t="s">
        <v>1420</v>
      </c>
      <c r="I52" s="13" t="s">
        <v>1421</v>
      </c>
      <c r="J52" s="13" t="s">
        <v>1422</v>
      </c>
      <c r="K52" s="13" t="s">
        <v>1423</v>
      </c>
      <c r="L52" s="38" t="s">
        <v>1424</v>
      </c>
      <c r="M52" s="11"/>
      <c r="N52" s="11" t="n">
        <v>7</v>
      </c>
      <c r="O52" s="11"/>
      <c r="P52" s="11"/>
      <c r="Q52" s="11" t="n">
        <v>7</v>
      </c>
    </row>
    <row r="53" s="1" customFormat="true" ht="18" hidden="false" customHeight="true" outlineLevel="0" collapsed="false">
      <c r="A53" s="11" t="s">
        <v>457</v>
      </c>
      <c r="B53" s="11" t="s">
        <v>20</v>
      </c>
      <c r="C53" s="16" t="n">
        <f aca="false">C52+1</f>
        <v>52</v>
      </c>
      <c r="D53" s="11" t="n">
        <v>2015</v>
      </c>
      <c r="E53" s="11"/>
      <c r="F53" s="11" t="s">
        <v>1425</v>
      </c>
      <c r="G53" s="12" t="s">
        <v>1419</v>
      </c>
      <c r="H53" s="11" t="s">
        <v>1426</v>
      </c>
      <c r="I53" s="13"/>
      <c r="J53" s="11" t="s">
        <v>1427</v>
      </c>
      <c r="K53" s="11" t="s">
        <v>1428</v>
      </c>
      <c r="L53" s="38"/>
      <c r="M53" s="11"/>
      <c r="N53" s="11" t="n">
        <v>7</v>
      </c>
      <c r="O53" s="11"/>
      <c r="P53" s="11"/>
      <c r="Q53" s="11" t="n">
        <v>7</v>
      </c>
    </row>
    <row r="54" s="1" customFormat="true" ht="18" hidden="false" customHeight="true" outlineLevel="0" collapsed="false">
      <c r="A54" s="11" t="s">
        <v>457</v>
      </c>
      <c r="B54" s="11" t="s">
        <v>20</v>
      </c>
      <c r="C54" s="16" t="n">
        <f aca="false">C53+1</f>
        <v>53</v>
      </c>
      <c r="D54" s="11" t="n">
        <v>2015</v>
      </c>
      <c r="E54" s="11"/>
      <c r="F54" s="11" t="s">
        <v>1429</v>
      </c>
      <c r="G54" s="12" t="s">
        <v>1419</v>
      </c>
      <c r="H54" s="11" t="s">
        <v>1430</v>
      </c>
      <c r="I54" s="13" t="s">
        <v>1421</v>
      </c>
      <c r="J54" s="13" t="s">
        <v>1431</v>
      </c>
      <c r="K54" s="13" t="s">
        <v>1423</v>
      </c>
      <c r="L54" s="38" t="s">
        <v>1424</v>
      </c>
      <c r="M54" s="11"/>
      <c r="N54" s="11" t="n">
        <v>8</v>
      </c>
      <c r="O54" s="11"/>
      <c r="P54" s="11"/>
      <c r="Q54" s="11" t="n">
        <v>8</v>
      </c>
    </row>
    <row r="55" s="1" customFormat="true" ht="18" hidden="false" customHeight="true" outlineLevel="0" collapsed="false">
      <c r="A55" s="11" t="s">
        <v>457</v>
      </c>
      <c r="B55" s="11" t="s">
        <v>20</v>
      </c>
      <c r="C55" s="16" t="n">
        <f aca="false">C54+1</f>
        <v>54</v>
      </c>
      <c r="D55" s="11" t="n">
        <v>2015</v>
      </c>
      <c r="E55" s="11"/>
      <c r="F55" s="11" t="s">
        <v>1432</v>
      </c>
      <c r="G55" s="12" t="s">
        <v>1419</v>
      </c>
      <c r="H55" s="11" t="s">
        <v>1433</v>
      </c>
      <c r="I55" s="13" t="s">
        <v>1421</v>
      </c>
      <c r="J55" s="13" t="s">
        <v>1434</v>
      </c>
      <c r="K55" s="13" t="s">
        <v>1423</v>
      </c>
      <c r="L55" s="38" t="s">
        <v>1424</v>
      </c>
      <c r="M55" s="11"/>
      <c r="N55" s="11" t="n">
        <v>6</v>
      </c>
      <c r="O55" s="11"/>
      <c r="P55" s="11"/>
      <c r="Q55" s="11" t="n">
        <v>6</v>
      </c>
    </row>
    <row r="56" customFormat="false" ht="18" hidden="false" customHeight="true" outlineLevel="0" collapsed="false">
      <c r="A56" s="11" t="s">
        <v>457</v>
      </c>
      <c r="B56" s="11" t="s">
        <v>20</v>
      </c>
      <c r="C56" s="16" t="n">
        <f aca="false">C55+1</f>
        <v>55</v>
      </c>
      <c r="D56" s="11" t="n">
        <v>2015</v>
      </c>
      <c r="E56" s="11"/>
      <c r="F56" s="11" t="s">
        <v>1435</v>
      </c>
      <c r="G56" s="12" t="s">
        <v>1436</v>
      </c>
      <c r="H56" s="27" t="s">
        <v>1437</v>
      </c>
      <c r="I56" s="11" t="s">
        <v>1438</v>
      </c>
      <c r="J56" s="11"/>
      <c r="K56" s="11"/>
      <c r="L56" s="38"/>
      <c r="M56" s="11"/>
      <c r="N56" s="11" t="n">
        <v>7</v>
      </c>
      <c r="O56" s="11"/>
      <c r="P56" s="11"/>
      <c r="Q56" s="11" t="n">
        <v>7</v>
      </c>
    </row>
    <row r="57" s="1" customFormat="true" ht="18" hidden="false" customHeight="true" outlineLevel="0" collapsed="false">
      <c r="A57" s="11" t="s">
        <v>1439</v>
      </c>
      <c r="B57" s="11" t="s">
        <v>20</v>
      </c>
      <c r="C57" s="16" t="n">
        <f aca="false">C56+1</f>
        <v>56</v>
      </c>
      <c r="D57" s="11" t="n">
        <v>2015</v>
      </c>
      <c r="E57" s="11"/>
      <c r="F57" s="11" t="s">
        <v>1440</v>
      </c>
      <c r="G57" s="12" t="s">
        <v>712</v>
      </c>
      <c r="H57" s="11" t="s">
        <v>1441</v>
      </c>
      <c r="I57" s="11" t="s">
        <v>1442</v>
      </c>
      <c r="J57" s="11" t="s">
        <v>750</v>
      </c>
      <c r="K57" s="18" t="s">
        <v>1443</v>
      </c>
      <c r="L57" s="38" t="s">
        <v>1444</v>
      </c>
      <c r="M57" s="11"/>
      <c r="N57" s="11" t="n">
        <v>3</v>
      </c>
      <c r="O57" s="11"/>
      <c r="P57" s="11"/>
      <c r="Q57" s="11" t="n">
        <v>4</v>
      </c>
    </row>
    <row r="58" customFormat="false" ht="18" hidden="false" customHeight="true" outlineLevel="0" collapsed="false">
      <c r="A58" s="11" t="s">
        <v>1439</v>
      </c>
      <c r="B58" s="11" t="s">
        <v>20</v>
      </c>
      <c r="C58" s="16" t="n">
        <f aca="false">C57+1</f>
        <v>57</v>
      </c>
      <c r="D58" s="11" t="n">
        <v>2015</v>
      </c>
      <c r="E58" s="11"/>
      <c r="F58" s="18" t="s">
        <v>1445</v>
      </c>
      <c r="G58" s="12" t="s">
        <v>1446</v>
      </c>
      <c r="H58" s="18" t="s">
        <v>1447</v>
      </c>
      <c r="I58" s="11" t="s">
        <v>1442</v>
      </c>
      <c r="J58" s="11" t="s">
        <v>750</v>
      </c>
      <c r="K58" s="18" t="s">
        <v>1443</v>
      </c>
      <c r="L58" s="38" t="s">
        <v>1444</v>
      </c>
      <c r="M58" s="11"/>
      <c r="N58" s="11" t="n">
        <v>1</v>
      </c>
      <c r="O58" s="11"/>
      <c r="P58" s="11"/>
      <c r="Q58" s="11" t="n">
        <v>5</v>
      </c>
    </row>
    <row r="59" customFormat="false" ht="18" hidden="false" customHeight="true" outlineLevel="0" collapsed="false">
      <c r="A59" s="11" t="s">
        <v>1439</v>
      </c>
      <c r="B59" s="11" t="s">
        <v>20</v>
      </c>
      <c r="C59" s="16" t="n">
        <f aca="false">C58+1</f>
        <v>58</v>
      </c>
      <c r="D59" s="11" t="n">
        <v>2015</v>
      </c>
      <c r="E59" s="11"/>
      <c r="F59" s="18" t="s">
        <v>1448</v>
      </c>
      <c r="G59" s="12" t="s">
        <v>712</v>
      </c>
      <c r="H59" s="18" t="s">
        <v>1449</v>
      </c>
      <c r="I59" s="11" t="s">
        <v>1450</v>
      </c>
      <c r="J59" s="11"/>
      <c r="K59" s="11"/>
      <c r="L59" s="15" t="s">
        <v>1451</v>
      </c>
      <c r="M59" s="27"/>
      <c r="N59" s="11" t="n">
        <v>2</v>
      </c>
      <c r="O59" s="11"/>
      <c r="P59" s="11"/>
      <c r="Q59" s="11" t="n">
        <v>4</v>
      </c>
    </row>
    <row r="60" customFormat="false" ht="18" hidden="false" customHeight="true" outlineLevel="0" collapsed="false">
      <c r="A60" s="11" t="s">
        <v>1439</v>
      </c>
      <c r="B60" s="11" t="s">
        <v>20</v>
      </c>
      <c r="C60" s="16" t="n">
        <f aca="false">C59+1</f>
        <v>59</v>
      </c>
      <c r="D60" s="11" t="n">
        <v>2015</v>
      </c>
      <c r="E60" s="11" t="s">
        <v>1452</v>
      </c>
      <c r="F60" s="11" t="s">
        <v>1453</v>
      </c>
      <c r="G60" s="12" t="s">
        <v>712</v>
      </c>
      <c r="H60" s="11" t="s">
        <v>1454</v>
      </c>
      <c r="I60" s="11" t="s">
        <v>1455</v>
      </c>
      <c r="J60" s="11" t="s">
        <v>1455</v>
      </c>
      <c r="K60" s="11"/>
      <c r="L60" s="15" t="s">
        <v>1456</v>
      </c>
      <c r="M60" s="27" t="s">
        <v>43</v>
      </c>
      <c r="N60" s="11" t="n">
        <v>1</v>
      </c>
      <c r="O60" s="11" t="n">
        <v>0</v>
      </c>
      <c r="P60" s="11" t="n">
        <v>0</v>
      </c>
      <c r="Q60" s="11" t="n">
        <v>1</v>
      </c>
    </row>
    <row r="61" s="1" customFormat="true" ht="18" hidden="false" customHeight="true" outlineLevel="0" collapsed="false">
      <c r="A61" s="11" t="s">
        <v>1439</v>
      </c>
      <c r="B61" s="11" t="s">
        <v>20</v>
      </c>
      <c r="C61" s="16" t="n">
        <f aca="false">C60+1</f>
        <v>60</v>
      </c>
      <c r="D61" s="11" t="n">
        <v>2015</v>
      </c>
      <c r="E61" s="11" t="s">
        <v>1452</v>
      </c>
      <c r="F61" s="11" t="s">
        <v>1453</v>
      </c>
      <c r="G61" s="12" t="s">
        <v>712</v>
      </c>
      <c r="H61" s="11" t="s">
        <v>1457</v>
      </c>
      <c r="I61" s="11" t="s">
        <v>1455</v>
      </c>
      <c r="J61" s="11" t="s">
        <v>1455</v>
      </c>
      <c r="K61" s="11"/>
      <c r="L61" s="15" t="s">
        <v>1456</v>
      </c>
      <c r="M61" s="11" t="s">
        <v>43</v>
      </c>
      <c r="N61" s="11" t="n">
        <v>1</v>
      </c>
      <c r="O61" s="11" t="n">
        <v>0</v>
      </c>
      <c r="P61" s="11" t="n">
        <v>0</v>
      </c>
      <c r="Q61" s="11" t="n">
        <v>1</v>
      </c>
    </row>
    <row r="62" customFormat="false" ht="18" hidden="false" customHeight="true" outlineLevel="0" collapsed="false">
      <c r="A62" s="11" t="s">
        <v>1439</v>
      </c>
      <c r="B62" s="11" t="s">
        <v>20</v>
      </c>
      <c r="C62" s="16" t="n">
        <f aca="false">C61+1</f>
        <v>61</v>
      </c>
      <c r="D62" s="11" t="n">
        <v>2015</v>
      </c>
      <c r="E62" s="11" t="s">
        <v>65</v>
      </c>
      <c r="F62" s="11" t="s">
        <v>1458</v>
      </c>
      <c r="G62" s="12" t="s">
        <v>1459</v>
      </c>
      <c r="H62" s="18" t="s">
        <v>1460</v>
      </c>
      <c r="I62" s="11" t="s">
        <v>1461</v>
      </c>
      <c r="J62" s="18" t="s">
        <v>1462</v>
      </c>
      <c r="K62" s="13" t="s">
        <v>1463</v>
      </c>
      <c r="L62" s="15" t="s">
        <v>1464</v>
      </c>
      <c r="M62" s="27"/>
      <c r="N62" s="11" t="n">
        <v>1</v>
      </c>
      <c r="O62" s="11"/>
      <c r="P62" s="11"/>
      <c r="Q62" s="11" t="n">
        <v>2</v>
      </c>
    </row>
    <row r="63" customFormat="false" ht="18" hidden="false" customHeight="true" outlineLevel="0" collapsed="false">
      <c r="A63" s="11" t="s">
        <v>1439</v>
      </c>
      <c r="B63" s="11" t="s">
        <v>20</v>
      </c>
      <c r="C63" s="16" t="n">
        <f aca="false">C62+1</f>
        <v>62</v>
      </c>
      <c r="D63" s="11" t="n">
        <v>2015</v>
      </c>
      <c r="E63" s="11" t="s">
        <v>259</v>
      </c>
      <c r="F63" s="11" t="s">
        <v>1465</v>
      </c>
      <c r="G63" s="12" t="s">
        <v>760</v>
      </c>
      <c r="H63" s="11" t="s">
        <v>1466</v>
      </c>
      <c r="I63" s="11" t="s">
        <v>1467</v>
      </c>
      <c r="J63" s="11" t="s">
        <v>1468</v>
      </c>
      <c r="K63" s="11" t="s">
        <v>1227</v>
      </c>
      <c r="L63" s="15" t="s">
        <v>1469</v>
      </c>
      <c r="M63" s="27" t="s">
        <v>1470</v>
      </c>
      <c r="N63" s="11" t="n">
        <v>4</v>
      </c>
      <c r="O63" s="11" t="n">
        <v>1</v>
      </c>
      <c r="P63" s="11" t="n">
        <v>0</v>
      </c>
      <c r="Q63" s="11" t="n">
        <v>5</v>
      </c>
    </row>
    <row r="64" s="1" customFormat="true" ht="18" hidden="false" customHeight="true" outlineLevel="0" collapsed="false">
      <c r="A64" s="11" t="s">
        <v>1439</v>
      </c>
      <c r="B64" s="11" t="s">
        <v>20</v>
      </c>
      <c r="C64" s="16" t="n">
        <f aca="false">C63+1</f>
        <v>63</v>
      </c>
      <c r="D64" s="11" t="n">
        <v>2015</v>
      </c>
      <c r="E64" s="11" t="s">
        <v>439</v>
      </c>
      <c r="F64" s="11" t="s">
        <v>1471</v>
      </c>
      <c r="G64" s="12" t="s">
        <v>760</v>
      </c>
      <c r="H64" s="33" t="s">
        <v>1472</v>
      </c>
      <c r="I64" s="11" t="s">
        <v>1473</v>
      </c>
      <c r="J64" s="11" t="s">
        <v>1474</v>
      </c>
      <c r="K64" s="11" t="s">
        <v>1475</v>
      </c>
      <c r="L64" s="15" t="s">
        <v>1476</v>
      </c>
      <c r="M64" s="11"/>
      <c r="N64" s="11" t="n">
        <v>4</v>
      </c>
      <c r="O64" s="11" t="n">
        <v>0</v>
      </c>
      <c r="P64" s="11" t="n">
        <v>0</v>
      </c>
      <c r="Q64" s="11" t="n">
        <v>4</v>
      </c>
    </row>
    <row r="65" customFormat="false" ht="18" hidden="false" customHeight="true" outlineLevel="0" collapsed="false">
      <c r="A65" s="11" t="s">
        <v>1439</v>
      </c>
      <c r="B65" s="11" t="s">
        <v>20</v>
      </c>
      <c r="C65" s="16" t="n">
        <f aca="false">C64+1</f>
        <v>64</v>
      </c>
      <c r="D65" s="11" t="n">
        <v>2015</v>
      </c>
      <c r="E65" s="11" t="s">
        <v>259</v>
      </c>
      <c r="F65" s="11" t="s">
        <v>1477</v>
      </c>
      <c r="G65" s="12" t="s">
        <v>1478</v>
      </c>
      <c r="H65" s="27" t="s">
        <v>1479</v>
      </c>
      <c r="I65" s="11" t="s">
        <v>1480</v>
      </c>
      <c r="J65" s="11" t="s">
        <v>1481</v>
      </c>
      <c r="K65" s="11" t="s">
        <v>1482</v>
      </c>
      <c r="L65" s="38" t="s">
        <v>1483</v>
      </c>
      <c r="M65" s="11" t="s">
        <v>421</v>
      </c>
      <c r="N65" s="11" t="n">
        <v>4</v>
      </c>
      <c r="O65" s="11" t="n">
        <v>0</v>
      </c>
      <c r="P65" s="11" t="n">
        <v>0</v>
      </c>
      <c r="Q65" s="11" t="n">
        <v>9</v>
      </c>
    </row>
    <row r="66" s="1" customFormat="true" ht="18" hidden="false" customHeight="true" outlineLevel="0" collapsed="false">
      <c r="A66" s="11" t="s">
        <v>1439</v>
      </c>
      <c r="B66" s="11" t="s">
        <v>20</v>
      </c>
      <c r="C66" s="16" t="n">
        <f aca="false">C65+1</f>
        <v>65</v>
      </c>
      <c r="D66" s="11" t="n">
        <v>2015</v>
      </c>
      <c r="E66" s="11" t="s">
        <v>970</v>
      </c>
      <c r="F66" s="11" t="s">
        <v>1484</v>
      </c>
      <c r="G66" s="12" t="s">
        <v>777</v>
      </c>
      <c r="H66" s="27" t="s">
        <v>1485</v>
      </c>
      <c r="I66" s="11" t="s">
        <v>1486</v>
      </c>
      <c r="J66" s="11" t="s">
        <v>1487</v>
      </c>
      <c r="K66" s="11" t="s">
        <v>1488</v>
      </c>
      <c r="L66" s="15" t="s">
        <v>1483</v>
      </c>
      <c r="M66" s="11" t="s">
        <v>783</v>
      </c>
      <c r="N66" s="11" t="n">
        <v>4</v>
      </c>
      <c r="O66" s="11" t="n">
        <v>0</v>
      </c>
      <c r="P66" s="11" t="n">
        <v>0</v>
      </c>
      <c r="Q66" s="11" t="n">
        <v>5</v>
      </c>
    </row>
    <row r="67" s="1" customFormat="true" ht="18" hidden="false" customHeight="true" outlineLevel="0" collapsed="false">
      <c r="A67" s="11" t="s">
        <v>1439</v>
      </c>
      <c r="B67" s="11" t="s">
        <v>20</v>
      </c>
      <c r="C67" s="16" t="n">
        <f aca="false">C66+1</f>
        <v>66</v>
      </c>
      <c r="D67" s="11" t="n">
        <v>2015</v>
      </c>
      <c r="E67" s="11" t="s">
        <v>970</v>
      </c>
      <c r="F67" s="11" t="s">
        <v>1489</v>
      </c>
      <c r="G67" s="12" t="s">
        <v>777</v>
      </c>
      <c r="H67" s="11" t="s">
        <v>1490</v>
      </c>
      <c r="I67" s="11" t="s">
        <v>1486</v>
      </c>
      <c r="J67" s="11" t="s">
        <v>1487</v>
      </c>
      <c r="K67" s="11" t="s">
        <v>1488</v>
      </c>
      <c r="L67" s="38" t="s">
        <v>1483</v>
      </c>
      <c r="M67" s="11" t="s">
        <v>783</v>
      </c>
      <c r="N67" s="11" t="n">
        <v>4</v>
      </c>
      <c r="O67" s="11" t="n">
        <v>0</v>
      </c>
      <c r="P67" s="11" t="n">
        <v>0</v>
      </c>
      <c r="Q67" s="11" t="n">
        <v>0</v>
      </c>
    </row>
    <row r="68" customFormat="false" ht="18" hidden="false" customHeight="true" outlineLevel="0" collapsed="false">
      <c r="A68" s="11" t="s">
        <v>1439</v>
      </c>
      <c r="B68" s="11" t="s">
        <v>20</v>
      </c>
      <c r="C68" s="16" t="n">
        <f aca="false">C67+1</f>
        <v>67</v>
      </c>
      <c r="D68" s="11" t="n">
        <v>2015</v>
      </c>
      <c r="E68" s="11" t="n">
        <v>6</v>
      </c>
      <c r="F68" s="11" t="s">
        <v>1491</v>
      </c>
      <c r="G68" s="12" t="s">
        <v>798</v>
      </c>
      <c r="H68" s="27" t="s">
        <v>1492</v>
      </c>
      <c r="I68" s="11" t="s">
        <v>1493</v>
      </c>
      <c r="J68" s="11" t="s">
        <v>1494</v>
      </c>
      <c r="K68" s="11" t="s">
        <v>1495</v>
      </c>
      <c r="L68" s="38" t="s">
        <v>1483</v>
      </c>
      <c r="M68" s="11" t="s">
        <v>804</v>
      </c>
      <c r="N68" s="11" t="n">
        <v>7</v>
      </c>
      <c r="O68" s="11" t="n">
        <v>0</v>
      </c>
      <c r="P68" s="11" t="n">
        <v>0</v>
      </c>
      <c r="Q68" s="11" t="n">
        <v>10</v>
      </c>
    </row>
    <row r="69" customFormat="false" ht="18" hidden="false" customHeight="true" outlineLevel="0" collapsed="false">
      <c r="A69" s="11" t="s">
        <v>1439</v>
      </c>
      <c r="B69" s="11" t="s">
        <v>20</v>
      </c>
      <c r="C69" s="16" t="n">
        <f aca="false">C68+1</f>
        <v>68</v>
      </c>
      <c r="D69" s="11" t="n">
        <v>2015</v>
      </c>
      <c r="E69" s="11" t="n">
        <v>6</v>
      </c>
      <c r="F69" s="11" t="s">
        <v>1496</v>
      </c>
      <c r="G69" s="12" t="s">
        <v>798</v>
      </c>
      <c r="H69" s="11" t="s">
        <v>1497</v>
      </c>
      <c r="I69" s="11" t="s">
        <v>1493</v>
      </c>
      <c r="J69" s="11" t="s">
        <v>1494</v>
      </c>
      <c r="K69" s="11" t="s">
        <v>1495</v>
      </c>
      <c r="L69" s="38" t="s">
        <v>1483</v>
      </c>
      <c r="M69" s="11" t="s">
        <v>804</v>
      </c>
      <c r="N69" s="11" t="n">
        <v>6</v>
      </c>
      <c r="O69" s="11" t="n">
        <v>0</v>
      </c>
      <c r="P69" s="11" t="n">
        <v>0</v>
      </c>
      <c r="Q69" s="11" t="n">
        <v>8</v>
      </c>
    </row>
    <row r="70" customFormat="false" ht="18" hidden="false" customHeight="true" outlineLevel="0" collapsed="false">
      <c r="A70" s="11" t="s">
        <v>1439</v>
      </c>
      <c r="B70" s="11" t="s">
        <v>20</v>
      </c>
      <c r="C70" s="16" t="n">
        <f aca="false">C69+1</f>
        <v>69</v>
      </c>
      <c r="D70" s="11" t="n">
        <v>2015</v>
      </c>
      <c r="E70" s="11" t="n">
        <v>6</v>
      </c>
      <c r="F70" s="11" t="s">
        <v>1498</v>
      </c>
      <c r="G70" s="12" t="s">
        <v>798</v>
      </c>
      <c r="H70" s="11" t="s">
        <v>1499</v>
      </c>
      <c r="I70" s="11" t="s">
        <v>1493</v>
      </c>
      <c r="J70" s="11" t="s">
        <v>1494</v>
      </c>
      <c r="K70" s="11" t="s">
        <v>1495</v>
      </c>
      <c r="L70" s="38" t="s">
        <v>1483</v>
      </c>
      <c r="M70" s="11" t="s">
        <v>804</v>
      </c>
      <c r="N70" s="11" t="n">
        <v>1</v>
      </c>
      <c r="O70" s="11" t="n">
        <v>0</v>
      </c>
      <c r="P70" s="11" t="n">
        <v>0</v>
      </c>
      <c r="Q70" s="11" t="n">
        <v>2</v>
      </c>
    </row>
    <row r="71" customFormat="false" ht="18" hidden="false" customHeight="true" outlineLevel="0" collapsed="false">
      <c r="A71" s="11" t="s">
        <v>1439</v>
      </c>
      <c r="B71" s="11" t="s">
        <v>20</v>
      </c>
      <c r="C71" s="16" t="n">
        <f aca="false">C70+1</f>
        <v>70</v>
      </c>
      <c r="D71" s="11" t="n">
        <v>2015</v>
      </c>
      <c r="E71" s="11" t="s">
        <v>200</v>
      </c>
      <c r="F71" s="11" t="s">
        <v>1500</v>
      </c>
      <c r="G71" s="11" t="s">
        <v>798</v>
      </c>
      <c r="H71" s="11" t="s">
        <v>1501</v>
      </c>
      <c r="I71" s="11" t="s">
        <v>1502</v>
      </c>
      <c r="J71" s="11" t="s">
        <v>1503</v>
      </c>
      <c r="K71" s="11" t="s">
        <v>1504</v>
      </c>
      <c r="L71" s="11" t="s">
        <v>1505</v>
      </c>
      <c r="M71" s="11" t="s">
        <v>1506</v>
      </c>
      <c r="N71" s="11" t="n">
        <v>3</v>
      </c>
      <c r="O71" s="11" t="n">
        <v>0</v>
      </c>
      <c r="P71" s="11" t="n">
        <v>0</v>
      </c>
      <c r="Q71" s="11" t="n">
        <v>4</v>
      </c>
    </row>
    <row r="72" customFormat="false" ht="18" hidden="false" customHeight="true" outlineLevel="0" collapsed="false">
      <c r="A72" s="11" t="s">
        <v>1439</v>
      </c>
      <c r="B72" s="11" t="s">
        <v>20</v>
      </c>
      <c r="C72" s="16" t="n">
        <f aca="false">C71+1</f>
        <v>71</v>
      </c>
      <c r="D72" s="11" t="n">
        <v>2015</v>
      </c>
      <c r="E72" s="11"/>
      <c r="F72" s="11" t="s">
        <v>1507</v>
      </c>
      <c r="G72" s="12" t="s">
        <v>798</v>
      </c>
      <c r="H72" s="11" t="s">
        <v>1508</v>
      </c>
      <c r="I72" s="11" t="s">
        <v>1509</v>
      </c>
      <c r="J72" s="11" t="s">
        <v>1487</v>
      </c>
      <c r="K72" s="11" t="s">
        <v>1488</v>
      </c>
      <c r="L72" s="38" t="s">
        <v>1483</v>
      </c>
      <c r="M72" s="11"/>
      <c r="N72" s="11" t="n">
        <v>5</v>
      </c>
      <c r="O72" s="11" t="n">
        <v>0</v>
      </c>
      <c r="P72" s="11" t="n">
        <v>0</v>
      </c>
      <c r="Q72" s="11" t="n">
        <v>7</v>
      </c>
    </row>
    <row r="73" s="1" customFormat="true" ht="18" hidden="false" customHeight="true" outlineLevel="0" collapsed="false">
      <c r="A73" s="11" t="s">
        <v>1510</v>
      </c>
      <c r="B73" s="11" t="s">
        <v>20</v>
      </c>
      <c r="C73" s="16" t="n">
        <f aca="false">C72+1</f>
        <v>72</v>
      </c>
      <c r="D73" s="11" t="n">
        <v>2015</v>
      </c>
      <c r="E73" s="11" t="n">
        <v>5</v>
      </c>
      <c r="F73" s="11" t="s">
        <v>1511</v>
      </c>
      <c r="G73" s="12" t="s">
        <v>1512</v>
      </c>
      <c r="H73" s="11" t="s">
        <v>1513</v>
      </c>
      <c r="I73" s="11" t="s">
        <v>1514</v>
      </c>
      <c r="J73" s="11" t="s">
        <v>1514</v>
      </c>
      <c r="K73" s="11" t="s">
        <v>1515</v>
      </c>
      <c r="L73" s="19" t="s">
        <v>71</v>
      </c>
      <c r="M73" s="11" t="s">
        <v>1516</v>
      </c>
      <c r="N73" s="11" t="n">
        <v>6</v>
      </c>
      <c r="O73" s="11" t="n">
        <v>0</v>
      </c>
      <c r="P73" s="11" t="n">
        <v>0</v>
      </c>
      <c r="Q73" s="11" t="n">
        <v>7</v>
      </c>
    </row>
    <row r="74" s="1" customFormat="true" ht="18" hidden="false" customHeight="true" outlineLevel="0" collapsed="false">
      <c r="A74" s="11" t="s">
        <v>1510</v>
      </c>
      <c r="B74" s="11" t="s">
        <v>20</v>
      </c>
      <c r="C74" s="16" t="n">
        <f aca="false">C73+1</f>
        <v>73</v>
      </c>
      <c r="D74" s="11" t="n">
        <v>2015</v>
      </c>
      <c r="E74" s="11" t="n">
        <v>6</v>
      </c>
      <c r="F74" s="11" t="s">
        <v>1517</v>
      </c>
      <c r="G74" s="12" t="s">
        <v>1512</v>
      </c>
      <c r="H74" s="11" t="s">
        <v>1518</v>
      </c>
      <c r="I74" s="11" t="s">
        <v>1519</v>
      </c>
      <c r="J74" s="11" t="s">
        <v>1519</v>
      </c>
      <c r="K74" s="11" t="s">
        <v>1516</v>
      </c>
      <c r="L74" s="19"/>
      <c r="M74" s="11" t="s">
        <v>1516</v>
      </c>
      <c r="N74" s="11" t="n">
        <v>3</v>
      </c>
      <c r="O74" s="11"/>
      <c r="P74" s="11"/>
      <c r="Q74" s="11" t="n">
        <v>4</v>
      </c>
    </row>
    <row r="75" s="1" customFormat="true" ht="18" hidden="false" customHeight="true" outlineLevel="0" collapsed="false">
      <c r="A75" s="11" t="s">
        <v>1510</v>
      </c>
      <c r="B75" s="11" t="s">
        <v>20</v>
      </c>
      <c r="C75" s="16" t="n">
        <f aca="false">C74+1</f>
        <v>74</v>
      </c>
      <c r="D75" s="11" t="n">
        <v>2015</v>
      </c>
      <c r="E75" s="11" t="n">
        <v>5</v>
      </c>
      <c r="F75" s="11" t="s">
        <v>1520</v>
      </c>
      <c r="G75" s="12" t="s">
        <v>1512</v>
      </c>
      <c r="H75" s="11" t="s">
        <v>1521</v>
      </c>
      <c r="I75" s="11" t="s">
        <v>1514</v>
      </c>
      <c r="J75" s="11" t="s">
        <v>1514</v>
      </c>
      <c r="K75" s="11" t="s">
        <v>1515</v>
      </c>
      <c r="L75" s="136" t="s">
        <v>71</v>
      </c>
      <c r="M75" s="11" t="s">
        <v>1516</v>
      </c>
      <c r="N75" s="11" t="n">
        <v>4</v>
      </c>
      <c r="O75" s="11" t="n">
        <v>0</v>
      </c>
      <c r="P75" s="11" t="n">
        <v>0</v>
      </c>
      <c r="Q75" s="11" t="n">
        <v>6</v>
      </c>
    </row>
    <row r="76" s="1" customFormat="true" ht="18" hidden="false" customHeight="true" outlineLevel="0" collapsed="false">
      <c r="A76" s="11" t="s">
        <v>1510</v>
      </c>
      <c r="B76" s="11" t="s">
        <v>20</v>
      </c>
      <c r="C76" s="16" t="n">
        <f aca="false">C75+1</f>
        <v>75</v>
      </c>
      <c r="D76" s="11" t="n">
        <v>2015</v>
      </c>
      <c r="E76" s="11" t="n">
        <v>6</v>
      </c>
      <c r="F76" s="11" t="s">
        <v>1522</v>
      </c>
      <c r="G76" s="12" t="s">
        <v>1512</v>
      </c>
      <c r="H76" s="11" t="s">
        <v>1523</v>
      </c>
      <c r="I76" s="11" t="s">
        <v>1519</v>
      </c>
      <c r="J76" s="11" t="s">
        <v>1519</v>
      </c>
      <c r="K76" s="11" t="s">
        <v>1516</v>
      </c>
      <c r="L76" s="19" t="s">
        <v>1524</v>
      </c>
      <c r="M76" s="11" t="s">
        <v>1516</v>
      </c>
      <c r="N76" s="11" t="n">
        <v>3</v>
      </c>
      <c r="O76" s="11" t="n">
        <v>0</v>
      </c>
      <c r="P76" s="11" t="n">
        <v>0</v>
      </c>
      <c r="Q76" s="11" t="n">
        <v>3</v>
      </c>
    </row>
    <row r="77" s="1" customFormat="true" ht="18" hidden="false" customHeight="true" outlineLevel="0" collapsed="false">
      <c r="A77" s="11" t="s">
        <v>1510</v>
      </c>
      <c r="B77" s="11" t="s">
        <v>20</v>
      </c>
      <c r="C77" s="16" t="n">
        <f aca="false">C76+1</f>
        <v>76</v>
      </c>
      <c r="D77" s="11" t="n">
        <v>2015</v>
      </c>
      <c r="E77" s="11" t="n">
        <v>6</v>
      </c>
      <c r="F77" s="11" t="s">
        <v>1525</v>
      </c>
      <c r="G77" s="12" t="s">
        <v>1512</v>
      </c>
      <c r="H77" s="11" t="s">
        <v>1526</v>
      </c>
      <c r="I77" s="11" t="s">
        <v>1527</v>
      </c>
      <c r="J77" s="11" t="s">
        <v>1528</v>
      </c>
      <c r="K77" s="11" t="s">
        <v>1516</v>
      </c>
      <c r="L77" s="136" t="s">
        <v>1529</v>
      </c>
      <c r="M77" s="11" t="s">
        <v>1516</v>
      </c>
      <c r="N77" s="11" t="n">
        <v>3</v>
      </c>
      <c r="O77" s="11" t="n">
        <v>0</v>
      </c>
      <c r="P77" s="11" t="n">
        <v>0</v>
      </c>
      <c r="Q77" s="11" t="n">
        <v>3</v>
      </c>
    </row>
    <row r="78" s="1" customFormat="true" ht="18" hidden="false" customHeight="true" outlineLevel="0" collapsed="false">
      <c r="A78" s="11" t="s">
        <v>1510</v>
      </c>
      <c r="B78" s="11" t="s">
        <v>20</v>
      </c>
      <c r="C78" s="16" t="n">
        <f aca="false">C77+1</f>
        <v>77</v>
      </c>
      <c r="D78" s="11" t="n">
        <v>2015</v>
      </c>
      <c r="E78" s="11" t="n">
        <v>6</v>
      </c>
      <c r="F78" s="138" t="s">
        <v>1530</v>
      </c>
      <c r="G78" s="12" t="s">
        <v>1512</v>
      </c>
      <c r="H78" s="11" t="s">
        <v>1531</v>
      </c>
      <c r="I78" s="138" t="s">
        <v>1519</v>
      </c>
      <c r="J78" s="138" t="s">
        <v>1532</v>
      </c>
      <c r="K78" s="11" t="s">
        <v>1516</v>
      </c>
      <c r="L78" s="19" t="s">
        <v>1524</v>
      </c>
      <c r="M78" s="11" t="s">
        <v>1516</v>
      </c>
      <c r="N78" s="11" t="n">
        <v>3</v>
      </c>
      <c r="O78" s="11" t="n">
        <v>0</v>
      </c>
      <c r="P78" s="11" t="n">
        <v>0</v>
      </c>
      <c r="Q78" s="11" t="n">
        <v>4</v>
      </c>
    </row>
    <row r="79" s="1" customFormat="true" ht="18" hidden="false" customHeight="true" outlineLevel="0" collapsed="false">
      <c r="A79" s="11" t="s">
        <v>1510</v>
      </c>
      <c r="B79" s="11" t="s">
        <v>20</v>
      </c>
      <c r="C79" s="16" t="n">
        <f aca="false">C78+1</f>
        <v>78</v>
      </c>
      <c r="D79" s="11" t="n">
        <v>2015</v>
      </c>
      <c r="E79" s="11" t="n">
        <v>6</v>
      </c>
      <c r="F79" s="138" t="s">
        <v>1533</v>
      </c>
      <c r="G79" s="12" t="s">
        <v>1512</v>
      </c>
      <c r="H79" s="11" t="s">
        <v>1534</v>
      </c>
      <c r="I79" s="138" t="s">
        <v>1535</v>
      </c>
      <c r="J79" s="138" t="s">
        <v>1536</v>
      </c>
      <c r="K79" s="11" t="s">
        <v>1516</v>
      </c>
      <c r="L79" s="19" t="s">
        <v>1524</v>
      </c>
      <c r="M79" s="11" t="s">
        <v>1516</v>
      </c>
      <c r="N79" s="11" t="n">
        <v>3</v>
      </c>
      <c r="O79" s="11" t="n">
        <v>0</v>
      </c>
      <c r="P79" s="11" t="n">
        <v>0</v>
      </c>
      <c r="Q79" s="11" t="n">
        <v>4</v>
      </c>
    </row>
    <row r="80" s="1" customFormat="true" ht="18" hidden="false" customHeight="true" outlineLevel="0" collapsed="false">
      <c r="A80" s="11" t="s">
        <v>1510</v>
      </c>
      <c r="B80" s="11" t="s">
        <v>20</v>
      </c>
      <c r="C80" s="16" t="n">
        <f aca="false">C79+1</f>
        <v>79</v>
      </c>
      <c r="D80" s="11" t="n">
        <v>2015</v>
      </c>
      <c r="E80" s="11" t="n">
        <v>6</v>
      </c>
      <c r="F80" s="11" t="s">
        <v>1537</v>
      </c>
      <c r="G80" s="12" t="s">
        <v>1512</v>
      </c>
      <c r="H80" s="11" t="s">
        <v>1538</v>
      </c>
      <c r="I80" s="11" t="s">
        <v>1539</v>
      </c>
      <c r="J80" s="11" t="s">
        <v>1528</v>
      </c>
      <c r="K80" s="11" t="s">
        <v>1516</v>
      </c>
      <c r="L80" s="136" t="s">
        <v>1529</v>
      </c>
      <c r="M80" s="11" t="s">
        <v>1516</v>
      </c>
      <c r="N80" s="11" t="n">
        <v>4</v>
      </c>
      <c r="O80" s="11" t="n">
        <v>0</v>
      </c>
      <c r="P80" s="11" t="n">
        <v>0</v>
      </c>
      <c r="Q80" s="11" t="n">
        <v>6</v>
      </c>
    </row>
    <row r="81" s="1" customFormat="true" ht="18" hidden="false" customHeight="true" outlineLevel="0" collapsed="false">
      <c r="A81" s="11" t="s">
        <v>1510</v>
      </c>
      <c r="B81" s="11" t="s">
        <v>20</v>
      </c>
      <c r="C81" s="16" t="n">
        <f aca="false">C80+1</f>
        <v>80</v>
      </c>
      <c r="D81" s="11" t="n">
        <v>2015</v>
      </c>
      <c r="E81" s="11" t="n">
        <v>6</v>
      </c>
      <c r="F81" s="11" t="s">
        <v>1540</v>
      </c>
      <c r="G81" s="12" t="s">
        <v>1512</v>
      </c>
      <c r="H81" s="11" t="s">
        <v>1541</v>
      </c>
      <c r="I81" s="138" t="s">
        <v>1542</v>
      </c>
      <c r="J81" s="138" t="s">
        <v>1542</v>
      </c>
      <c r="K81" s="11" t="s">
        <v>1516</v>
      </c>
      <c r="L81" s="19" t="s">
        <v>1524</v>
      </c>
      <c r="M81" s="11" t="s">
        <v>1516</v>
      </c>
      <c r="N81" s="11" t="n">
        <v>3</v>
      </c>
      <c r="O81" s="11" t="n">
        <v>0</v>
      </c>
      <c r="P81" s="11" t="n">
        <v>0</v>
      </c>
      <c r="Q81" s="11" t="n">
        <v>4</v>
      </c>
    </row>
    <row r="82" s="1" customFormat="true" ht="18" hidden="false" customHeight="true" outlineLevel="0" collapsed="false">
      <c r="A82" s="11" t="s">
        <v>824</v>
      </c>
      <c r="B82" s="11" t="s">
        <v>20</v>
      </c>
      <c r="C82" s="16" t="n">
        <f aca="false">C81+1</f>
        <v>81</v>
      </c>
      <c r="D82" s="11" t="n">
        <v>2015</v>
      </c>
      <c r="E82" s="11" t="n">
        <v>9</v>
      </c>
      <c r="F82" s="11" t="s">
        <v>1543</v>
      </c>
      <c r="G82" s="12" t="s">
        <v>826</v>
      </c>
      <c r="H82" s="11" t="s">
        <v>1544</v>
      </c>
      <c r="I82" s="11" t="s">
        <v>1545</v>
      </c>
      <c r="J82" s="11" t="s">
        <v>1546</v>
      </c>
      <c r="K82" s="11" t="s">
        <v>1547</v>
      </c>
      <c r="L82" s="38" t="s">
        <v>1548</v>
      </c>
      <c r="M82" s="11" t="n">
        <v>0</v>
      </c>
      <c r="N82" s="11" t="n">
        <v>1</v>
      </c>
      <c r="O82" s="11"/>
      <c r="P82" s="11"/>
      <c r="Q82" s="11" t="n">
        <v>1</v>
      </c>
    </row>
    <row r="83" s="1" customFormat="true" ht="18" hidden="false" customHeight="true" outlineLevel="0" collapsed="false">
      <c r="A83" s="13" t="s">
        <v>853</v>
      </c>
      <c r="B83" s="11" t="s">
        <v>20</v>
      </c>
      <c r="C83" s="16" t="n">
        <f aca="false">C82+1</f>
        <v>82</v>
      </c>
      <c r="D83" s="11" t="n">
        <v>2015</v>
      </c>
      <c r="E83" s="11" t="s">
        <v>1549</v>
      </c>
      <c r="F83" s="11" t="s">
        <v>1550</v>
      </c>
      <c r="G83" s="12" t="s">
        <v>855</v>
      </c>
      <c r="H83" s="11" t="s">
        <v>1551</v>
      </c>
      <c r="I83" s="11" t="s">
        <v>1552</v>
      </c>
      <c r="J83" s="11" t="s">
        <v>1553</v>
      </c>
      <c r="K83" s="11"/>
      <c r="L83" s="38" t="s">
        <v>1554</v>
      </c>
      <c r="M83" s="11"/>
      <c r="N83" s="11" t="n">
        <v>6</v>
      </c>
      <c r="O83" s="11"/>
      <c r="P83" s="11"/>
      <c r="Q83" s="11" t="n">
        <v>6</v>
      </c>
    </row>
    <row r="84" s="1" customFormat="true" ht="18" hidden="false" customHeight="true" outlineLevel="0" collapsed="false">
      <c r="A84" s="18" t="s">
        <v>853</v>
      </c>
      <c r="B84" s="11" t="s">
        <v>20</v>
      </c>
      <c r="C84" s="16" t="n">
        <f aca="false">C83+1</f>
        <v>83</v>
      </c>
      <c r="D84" s="11" t="n">
        <v>2015</v>
      </c>
      <c r="E84" s="11" t="s">
        <v>65</v>
      </c>
      <c r="F84" s="11" t="s">
        <v>1555</v>
      </c>
      <c r="G84" s="12" t="s">
        <v>855</v>
      </c>
      <c r="H84" s="11" t="s">
        <v>1556</v>
      </c>
      <c r="I84" s="11" t="s">
        <v>1557</v>
      </c>
      <c r="J84" s="11" t="s">
        <v>1553</v>
      </c>
      <c r="K84" s="11"/>
      <c r="L84" s="15" t="s">
        <v>1558</v>
      </c>
      <c r="M84" s="11"/>
      <c r="N84" s="11" t="n">
        <v>6</v>
      </c>
      <c r="O84" s="11"/>
      <c r="P84" s="11"/>
      <c r="Q84" s="11" t="n">
        <v>6</v>
      </c>
    </row>
    <row r="85" customFormat="false" ht="18" hidden="false" customHeight="true" outlineLevel="0" collapsed="false">
      <c r="A85" s="18" t="s">
        <v>853</v>
      </c>
      <c r="B85" s="11" t="s">
        <v>20</v>
      </c>
      <c r="C85" s="16" t="n">
        <f aca="false">C84+1</f>
        <v>84</v>
      </c>
      <c r="D85" s="11" t="n">
        <v>2015</v>
      </c>
      <c r="E85" s="11" t="s">
        <v>65</v>
      </c>
      <c r="F85" s="11" t="s">
        <v>1559</v>
      </c>
      <c r="G85" s="12" t="s">
        <v>855</v>
      </c>
      <c r="H85" s="11" t="s">
        <v>1560</v>
      </c>
      <c r="I85" s="11" t="s">
        <v>1557</v>
      </c>
      <c r="J85" s="11" t="s">
        <v>1553</v>
      </c>
      <c r="K85" s="11"/>
      <c r="L85" s="15" t="s">
        <v>1558</v>
      </c>
      <c r="M85" s="27"/>
      <c r="N85" s="11" t="n">
        <v>7</v>
      </c>
      <c r="O85" s="11"/>
      <c r="P85" s="11"/>
      <c r="Q85" s="11" t="n">
        <v>7</v>
      </c>
    </row>
    <row r="86" customFormat="false" ht="18" hidden="false" customHeight="true" outlineLevel="0" collapsed="false">
      <c r="A86" s="18" t="s">
        <v>853</v>
      </c>
      <c r="B86" s="11" t="s">
        <v>20</v>
      </c>
      <c r="C86" s="16" t="n">
        <f aca="false">C85+1</f>
        <v>85</v>
      </c>
      <c r="D86" s="11" t="n">
        <v>2015</v>
      </c>
      <c r="E86" s="11" t="s">
        <v>259</v>
      </c>
      <c r="F86" s="11" t="s">
        <v>1561</v>
      </c>
      <c r="G86" s="12" t="s">
        <v>1562</v>
      </c>
      <c r="H86" s="11" t="s">
        <v>1563</v>
      </c>
      <c r="I86" s="11" t="s">
        <v>1564</v>
      </c>
      <c r="J86" s="11"/>
      <c r="K86" s="11"/>
      <c r="L86" s="15" t="s">
        <v>1565</v>
      </c>
      <c r="M86" s="27"/>
      <c r="N86" s="11" t="n">
        <v>1</v>
      </c>
      <c r="O86" s="11"/>
      <c r="P86" s="11"/>
      <c r="Q86" s="11" t="n">
        <v>3</v>
      </c>
    </row>
    <row r="87" customFormat="false" ht="18" hidden="false" customHeight="true" outlineLevel="0" collapsed="false">
      <c r="A87" s="18" t="s">
        <v>853</v>
      </c>
      <c r="B87" s="11" t="s">
        <v>20</v>
      </c>
      <c r="C87" s="16" t="n">
        <f aca="false">C86+1</f>
        <v>86</v>
      </c>
      <c r="D87" s="11" t="n">
        <v>2015</v>
      </c>
      <c r="E87" s="11" t="n">
        <v>10</v>
      </c>
      <c r="F87" s="11" t="s">
        <v>1566</v>
      </c>
      <c r="G87" s="12" t="s">
        <v>890</v>
      </c>
      <c r="H87" s="11" t="s">
        <v>1567</v>
      </c>
      <c r="I87" s="11" t="s">
        <v>1568</v>
      </c>
      <c r="J87" s="11" t="s">
        <v>1569</v>
      </c>
      <c r="K87" s="11" t="s">
        <v>1570</v>
      </c>
      <c r="L87" s="15" t="s">
        <v>1571</v>
      </c>
      <c r="M87" s="27" t="s">
        <v>896</v>
      </c>
      <c r="N87" s="11" t="n">
        <v>7</v>
      </c>
      <c r="O87" s="11" t="n">
        <v>0</v>
      </c>
      <c r="P87" s="11" t="n">
        <v>7</v>
      </c>
      <c r="Q87" s="11" t="n">
        <v>7</v>
      </c>
    </row>
    <row r="88" customFormat="false" ht="18" hidden="false" customHeight="true" outlineLevel="0" collapsed="false">
      <c r="A88" s="18" t="s">
        <v>853</v>
      </c>
      <c r="B88" s="11" t="s">
        <v>20</v>
      </c>
      <c r="C88" s="16" t="n">
        <f aca="false">C87+1</f>
        <v>87</v>
      </c>
      <c r="D88" s="11" t="n">
        <v>2015</v>
      </c>
      <c r="E88" s="11" t="n">
        <v>11</v>
      </c>
      <c r="F88" s="11" t="s">
        <v>1572</v>
      </c>
      <c r="G88" s="12" t="s">
        <v>890</v>
      </c>
      <c r="H88" s="11" t="s">
        <v>1573</v>
      </c>
      <c r="I88" s="11" t="s">
        <v>1574</v>
      </c>
      <c r="J88" s="11"/>
      <c r="K88" s="11"/>
      <c r="L88" s="15"/>
      <c r="M88" s="27" t="s">
        <v>896</v>
      </c>
      <c r="N88" s="11" t="n">
        <v>7</v>
      </c>
      <c r="O88" s="11" t="n">
        <v>0</v>
      </c>
      <c r="P88" s="11" t="n">
        <v>0</v>
      </c>
      <c r="Q88" s="11" t="n">
        <v>5</v>
      </c>
    </row>
    <row r="89" s="1" customFormat="true" ht="18" hidden="false" customHeight="true" outlineLevel="0" collapsed="false">
      <c r="A89" s="18" t="s">
        <v>853</v>
      </c>
      <c r="B89" s="11" t="s">
        <v>20</v>
      </c>
      <c r="C89" s="16" t="n">
        <f aca="false">C88+1</f>
        <v>88</v>
      </c>
      <c r="D89" s="11" t="n">
        <v>2015</v>
      </c>
      <c r="E89" s="139" t="n">
        <v>5</v>
      </c>
      <c r="F89" s="13" t="s">
        <v>1575</v>
      </c>
      <c r="G89" s="12" t="s">
        <v>1576</v>
      </c>
      <c r="H89" s="13" t="s">
        <v>1577</v>
      </c>
      <c r="I89" s="13" t="s">
        <v>1578</v>
      </c>
      <c r="J89" s="18" t="s">
        <v>1579</v>
      </c>
      <c r="K89" s="11" t="s">
        <v>1580</v>
      </c>
      <c r="L89" s="15" t="s">
        <v>1581</v>
      </c>
      <c r="M89" s="13"/>
      <c r="N89" s="11" t="n">
        <v>4</v>
      </c>
      <c r="O89" s="11"/>
      <c r="P89" s="11"/>
      <c r="Q89" s="11" t="n">
        <v>8</v>
      </c>
    </row>
    <row r="90" s="1" customFormat="true" ht="18" hidden="false" customHeight="true" outlineLevel="0" collapsed="false">
      <c r="A90" s="18" t="s">
        <v>853</v>
      </c>
      <c r="B90" s="11" t="s">
        <v>20</v>
      </c>
      <c r="C90" s="16" t="n">
        <f aca="false">C89+1</f>
        <v>89</v>
      </c>
      <c r="D90" s="11" t="n">
        <v>2015</v>
      </c>
      <c r="E90" s="11" t="n">
        <v>5</v>
      </c>
      <c r="F90" s="13" t="s">
        <v>1582</v>
      </c>
      <c r="G90" s="12" t="s">
        <v>1576</v>
      </c>
      <c r="H90" s="13" t="s">
        <v>1583</v>
      </c>
      <c r="I90" s="13" t="s">
        <v>1584</v>
      </c>
      <c r="J90" s="13" t="s">
        <v>1585</v>
      </c>
      <c r="K90" s="11" t="s">
        <v>1580</v>
      </c>
      <c r="L90" s="15" t="s">
        <v>1581</v>
      </c>
      <c r="M90" s="13"/>
      <c r="N90" s="11" t="n">
        <v>2</v>
      </c>
      <c r="O90" s="11"/>
      <c r="P90" s="11"/>
      <c r="Q90" s="11" t="n">
        <v>8</v>
      </c>
    </row>
    <row r="91" customFormat="false" ht="18" hidden="false" customHeight="true" outlineLevel="0" collapsed="false">
      <c r="A91" s="18" t="s">
        <v>853</v>
      </c>
      <c r="B91" s="11" t="s">
        <v>20</v>
      </c>
      <c r="C91" s="16" t="n">
        <f aca="false">C90+1</f>
        <v>90</v>
      </c>
      <c r="D91" s="11" t="n">
        <v>2015</v>
      </c>
      <c r="E91" s="11" t="s">
        <v>970</v>
      </c>
      <c r="F91" s="18" t="s">
        <v>1586</v>
      </c>
      <c r="G91" s="12" t="s">
        <v>1576</v>
      </c>
      <c r="H91" s="18" t="s">
        <v>1587</v>
      </c>
      <c r="I91" s="18" t="s">
        <v>1588</v>
      </c>
      <c r="J91" s="11" t="s">
        <v>1589</v>
      </c>
      <c r="K91" s="11"/>
      <c r="L91" s="15"/>
      <c r="M91" s="27"/>
      <c r="N91" s="11" t="n">
        <v>5</v>
      </c>
      <c r="O91" s="11"/>
      <c r="P91" s="11"/>
      <c r="Q91" s="11" t="n">
        <v>5</v>
      </c>
    </row>
    <row r="92" s="1" customFormat="true" ht="18" hidden="false" customHeight="true" outlineLevel="0" collapsed="false">
      <c r="A92" s="11" t="s">
        <v>989</v>
      </c>
      <c r="B92" s="11" t="s">
        <v>20</v>
      </c>
      <c r="C92" s="16" t="n">
        <f aca="false">C91+1</f>
        <v>91</v>
      </c>
      <c r="D92" s="11" t="n">
        <v>2015</v>
      </c>
      <c r="E92" s="11" t="s">
        <v>425</v>
      </c>
      <c r="F92" s="11" t="s">
        <v>1590</v>
      </c>
      <c r="G92" s="12" t="s">
        <v>1591</v>
      </c>
      <c r="H92" s="27" t="s">
        <v>1592</v>
      </c>
      <c r="I92" s="11" t="s">
        <v>1593</v>
      </c>
      <c r="J92" s="11" t="s">
        <v>1594</v>
      </c>
      <c r="K92" s="11" t="s">
        <v>1595</v>
      </c>
      <c r="L92" s="140" t="s">
        <v>1596</v>
      </c>
      <c r="M92" s="11" t="s">
        <v>783</v>
      </c>
      <c r="N92" s="11" t="n">
        <v>5</v>
      </c>
      <c r="O92" s="11" t="n">
        <v>0</v>
      </c>
      <c r="P92" s="11" t="n">
        <v>0</v>
      </c>
      <c r="Q92" s="11" t="n">
        <v>5</v>
      </c>
    </row>
    <row r="93" customFormat="false" ht="18" hidden="false" customHeight="true" outlineLevel="0" collapsed="false">
      <c r="A93" s="11" t="s">
        <v>989</v>
      </c>
      <c r="B93" s="11" t="s">
        <v>20</v>
      </c>
      <c r="C93" s="16" t="n">
        <f aca="false">C92+1</f>
        <v>92</v>
      </c>
      <c r="D93" s="11" t="n">
        <v>2015</v>
      </c>
      <c r="E93" s="11" t="s">
        <v>425</v>
      </c>
      <c r="F93" s="11" t="s">
        <v>1597</v>
      </c>
      <c r="G93" s="12" t="s">
        <v>1591</v>
      </c>
      <c r="H93" s="11" t="s">
        <v>1598</v>
      </c>
      <c r="I93" s="11" t="s">
        <v>1593</v>
      </c>
      <c r="J93" s="11" t="s">
        <v>1594</v>
      </c>
      <c r="K93" s="11" t="s">
        <v>1595</v>
      </c>
      <c r="L93" s="140" t="s">
        <v>1596</v>
      </c>
      <c r="M93" s="27" t="s">
        <v>783</v>
      </c>
      <c r="N93" s="11" t="n">
        <v>4</v>
      </c>
      <c r="O93" s="11" t="n">
        <v>0</v>
      </c>
      <c r="P93" s="11" t="n">
        <v>0</v>
      </c>
      <c r="Q93" s="11" t="n">
        <v>4</v>
      </c>
    </row>
    <row r="94" customFormat="false" ht="18" hidden="false" customHeight="true" outlineLevel="0" collapsed="false">
      <c r="A94" s="11" t="s">
        <v>989</v>
      </c>
      <c r="B94" s="11" t="s">
        <v>20</v>
      </c>
      <c r="C94" s="16" t="n">
        <f aca="false">C93+1</f>
        <v>93</v>
      </c>
      <c r="D94" s="11" t="n">
        <v>2015</v>
      </c>
      <c r="E94" s="11" t="s">
        <v>766</v>
      </c>
      <c r="F94" s="11" t="s">
        <v>1599</v>
      </c>
      <c r="G94" s="12" t="s">
        <v>1591</v>
      </c>
      <c r="H94" s="11" t="s">
        <v>1600</v>
      </c>
      <c r="I94" s="11" t="s">
        <v>1601</v>
      </c>
      <c r="J94" s="11" t="s">
        <v>1602</v>
      </c>
      <c r="K94" s="11"/>
      <c r="L94" s="19" t="s">
        <v>1603</v>
      </c>
      <c r="M94" s="27" t="s">
        <v>783</v>
      </c>
      <c r="N94" s="11" t="n">
        <v>5</v>
      </c>
      <c r="O94" s="11" t="n">
        <v>0</v>
      </c>
      <c r="P94" s="11" t="n">
        <v>0</v>
      </c>
      <c r="Q94" s="11" t="n">
        <v>5</v>
      </c>
    </row>
    <row r="95" customFormat="false" ht="18" hidden="false" customHeight="true" outlineLevel="0" collapsed="false">
      <c r="A95" s="11" t="s">
        <v>989</v>
      </c>
      <c r="B95" s="11" t="s">
        <v>20</v>
      </c>
      <c r="C95" s="16" t="n">
        <f aca="false">C94+1</f>
        <v>94</v>
      </c>
      <c r="D95" s="11" t="n">
        <v>2015</v>
      </c>
      <c r="E95" s="11" t="s">
        <v>766</v>
      </c>
      <c r="F95" s="11" t="s">
        <v>1604</v>
      </c>
      <c r="G95" s="12" t="s">
        <v>1591</v>
      </c>
      <c r="H95" s="11" t="s">
        <v>1605</v>
      </c>
      <c r="I95" s="11" t="s">
        <v>1601</v>
      </c>
      <c r="J95" s="11" t="s">
        <v>1602</v>
      </c>
      <c r="K95" s="11"/>
      <c r="L95" s="19" t="s">
        <v>1606</v>
      </c>
      <c r="M95" s="27" t="s">
        <v>783</v>
      </c>
      <c r="N95" s="11" t="n">
        <v>4</v>
      </c>
      <c r="O95" s="11" t="n">
        <v>0</v>
      </c>
      <c r="P95" s="11" t="n">
        <v>0</v>
      </c>
      <c r="Q95" s="11" t="n">
        <v>4</v>
      </c>
    </row>
    <row r="96" customFormat="false" ht="18" hidden="false" customHeight="true" outlineLevel="0" collapsed="false">
      <c r="A96" s="11" t="s">
        <v>989</v>
      </c>
      <c r="B96" s="11" t="s">
        <v>20</v>
      </c>
      <c r="C96" s="16" t="n">
        <f aca="false">C95+1</f>
        <v>95</v>
      </c>
      <c r="D96" s="11" t="n">
        <v>2015</v>
      </c>
      <c r="E96" s="11" t="s">
        <v>766</v>
      </c>
      <c r="F96" s="11" t="s">
        <v>1607</v>
      </c>
      <c r="G96" s="12" t="s">
        <v>1591</v>
      </c>
      <c r="H96" s="11" t="s">
        <v>1608</v>
      </c>
      <c r="I96" s="11" t="s">
        <v>1601</v>
      </c>
      <c r="J96" s="11" t="s">
        <v>1602</v>
      </c>
      <c r="K96" s="11"/>
      <c r="L96" s="19" t="s">
        <v>1606</v>
      </c>
      <c r="M96" s="27" t="s">
        <v>783</v>
      </c>
      <c r="N96" s="11" t="n">
        <v>4</v>
      </c>
      <c r="O96" s="11" t="n">
        <v>0</v>
      </c>
      <c r="P96" s="11" t="n">
        <v>0</v>
      </c>
      <c r="Q96" s="11" t="n">
        <v>4</v>
      </c>
    </row>
    <row r="97" customFormat="false" ht="18" hidden="false" customHeight="true" outlineLevel="0" collapsed="false">
      <c r="A97" s="11" t="s">
        <v>989</v>
      </c>
      <c r="B97" s="11" t="s">
        <v>20</v>
      </c>
      <c r="C97" s="16" t="n">
        <f aca="false">C96+1</f>
        <v>96</v>
      </c>
      <c r="D97" s="11" t="n">
        <v>2015</v>
      </c>
      <c r="E97" s="11" t="s">
        <v>1609</v>
      </c>
      <c r="F97" s="11" t="s">
        <v>1610</v>
      </c>
      <c r="G97" s="12" t="s">
        <v>1591</v>
      </c>
      <c r="H97" s="11" t="s">
        <v>1611</v>
      </c>
      <c r="I97" s="11" t="s">
        <v>1612</v>
      </c>
      <c r="J97" s="11" t="s">
        <v>1613</v>
      </c>
      <c r="K97" s="11"/>
      <c r="L97" s="19" t="s">
        <v>1614</v>
      </c>
      <c r="M97" s="27" t="s">
        <v>783</v>
      </c>
      <c r="N97" s="11" t="n">
        <v>1</v>
      </c>
      <c r="O97" s="11" t="n">
        <v>0</v>
      </c>
      <c r="P97" s="11" t="n">
        <v>0</v>
      </c>
      <c r="Q97" s="11" t="n">
        <v>1</v>
      </c>
    </row>
    <row r="98" customFormat="false" ht="18" hidden="false" customHeight="true" outlineLevel="0" collapsed="false">
      <c r="A98" s="11" t="s">
        <v>989</v>
      </c>
      <c r="B98" s="11" t="s">
        <v>20</v>
      </c>
      <c r="C98" s="16" t="n">
        <f aca="false">C97+1</f>
        <v>97</v>
      </c>
      <c r="D98" s="11" t="n">
        <v>2015</v>
      </c>
      <c r="E98" s="11" t="s">
        <v>594</v>
      </c>
      <c r="F98" s="11" t="s">
        <v>1615</v>
      </c>
      <c r="G98" s="12" t="s">
        <v>1616</v>
      </c>
      <c r="H98" s="11" t="s">
        <v>1617</v>
      </c>
      <c r="I98" s="11" t="s">
        <v>1618</v>
      </c>
      <c r="J98" s="11" t="s">
        <v>1619</v>
      </c>
      <c r="K98" s="11" t="s">
        <v>1620</v>
      </c>
      <c r="L98" s="19" t="s">
        <v>1621</v>
      </c>
      <c r="M98" s="27"/>
      <c r="N98" s="11" t="n">
        <v>3</v>
      </c>
      <c r="O98" s="11"/>
      <c r="P98" s="11"/>
      <c r="Q98" s="11" t="n">
        <v>5</v>
      </c>
    </row>
    <row r="99" s="1" customFormat="true" ht="18" hidden="false" customHeight="true" outlineLevel="0" collapsed="false">
      <c r="A99" s="11" t="s">
        <v>989</v>
      </c>
      <c r="B99" s="11" t="s">
        <v>20</v>
      </c>
      <c r="C99" s="16" t="n">
        <f aca="false">C98+1</f>
        <v>98</v>
      </c>
      <c r="D99" s="11" t="n">
        <v>2015</v>
      </c>
      <c r="E99" s="11" t="s">
        <v>182</v>
      </c>
      <c r="F99" s="11" t="s">
        <v>1622</v>
      </c>
      <c r="G99" s="12" t="s">
        <v>1623</v>
      </c>
      <c r="H99" s="27" t="s">
        <v>1624</v>
      </c>
      <c r="I99" s="141" t="s">
        <v>1625</v>
      </c>
      <c r="J99" s="11" t="s">
        <v>1626</v>
      </c>
      <c r="K99" s="11"/>
      <c r="L99" s="38" t="s">
        <v>1606</v>
      </c>
      <c r="M99" s="11" t="s">
        <v>456</v>
      </c>
      <c r="N99" s="11" t="n">
        <v>3</v>
      </c>
      <c r="O99" s="11"/>
      <c r="P99" s="11"/>
      <c r="Q99" s="11" t="n">
        <v>5</v>
      </c>
    </row>
    <row r="100" s="1" customFormat="true" ht="18" hidden="false" customHeight="true" outlineLevel="0" collapsed="false">
      <c r="A100" s="11" t="s">
        <v>989</v>
      </c>
      <c r="B100" s="11" t="s">
        <v>20</v>
      </c>
      <c r="C100" s="16" t="n">
        <f aca="false">C99+1</f>
        <v>99</v>
      </c>
      <c r="D100" s="11" t="n">
        <v>2015</v>
      </c>
      <c r="E100" s="18"/>
      <c r="F100" s="142" t="s">
        <v>1627</v>
      </c>
      <c r="G100" s="18" t="s">
        <v>1628</v>
      </c>
      <c r="H100" s="142" t="s">
        <v>1629</v>
      </c>
      <c r="I100" s="142" t="s">
        <v>1630</v>
      </c>
      <c r="J100" s="11" t="s">
        <v>1631</v>
      </c>
      <c r="K100" s="142" t="s">
        <v>1632</v>
      </c>
      <c r="L100" s="19" t="s">
        <v>1633</v>
      </c>
      <c r="M100" s="13"/>
      <c r="N100" s="11" t="n">
        <v>4</v>
      </c>
      <c r="O100" s="11"/>
      <c r="P100" s="11"/>
      <c r="Q100" s="11" t="n">
        <v>12</v>
      </c>
    </row>
    <row r="101" s="1" customFormat="true" ht="18" hidden="false" customHeight="true" outlineLevel="0" collapsed="false">
      <c r="A101" s="11" t="s">
        <v>989</v>
      </c>
      <c r="B101" s="11" t="s">
        <v>20</v>
      </c>
      <c r="C101" s="16" t="n">
        <f aca="false">C100+1</f>
        <v>100</v>
      </c>
      <c r="D101" s="11" t="n">
        <v>2015</v>
      </c>
      <c r="E101" s="18"/>
      <c r="F101" s="142" t="s">
        <v>1634</v>
      </c>
      <c r="G101" s="18" t="s">
        <v>1628</v>
      </c>
      <c r="H101" s="142" t="s">
        <v>1635</v>
      </c>
      <c r="I101" s="142" t="s">
        <v>1630</v>
      </c>
      <c r="J101" s="11" t="s">
        <v>1631</v>
      </c>
      <c r="K101" s="142" t="s">
        <v>1632</v>
      </c>
      <c r="L101" s="19" t="s">
        <v>1633</v>
      </c>
      <c r="M101" s="13"/>
      <c r="N101" s="11" t="n">
        <v>3</v>
      </c>
      <c r="O101" s="11"/>
      <c r="P101" s="11"/>
      <c r="Q101" s="11" t="n">
        <v>7</v>
      </c>
    </row>
    <row r="102" customFormat="false" ht="18" hidden="false" customHeight="true" outlineLevel="0" collapsed="false">
      <c r="A102" s="11" t="s">
        <v>989</v>
      </c>
      <c r="B102" s="11" t="s">
        <v>20</v>
      </c>
      <c r="C102" s="16" t="n">
        <f aca="false">C101+1</f>
        <v>101</v>
      </c>
      <c r="D102" s="11" t="n">
        <v>2015</v>
      </c>
      <c r="E102" s="11" t="s">
        <v>182</v>
      </c>
      <c r="F102" s="143" t="s">
        <v>1636</v>
      </c>
      <c r="G102" s="18" t="s">
        <v>1623</v>
      </c>
      <c r="H102" s="144" t="s">
        <v>1637</v>
      </c>
      <c r="I102" s="77" t="s">
        <v>1638</v>
      </c>
      <c r="J102" s="145" t="s">
        <v>1639</v>
      </c>
      <c r="K102" s="145"/>
      <c r="L102" s="145"/>
      <c r="M102" s="145" t="s">
        <v>456</v>
      </c>
      <c r="N102" s="11" t="n">
        <v>1</v>
      </c>
      <c r="O102" s="11"/>
      <c r="P102" s="11"/>
      <c r="Q102" s="11" t="n">
        <v>3</v>
      </c>
    </row>
    <row r="103" s="1" customFormat="true" ht="18" hidden="false" customHeight="true" outlineLevel="0" collapsed="false">
      <c r="A103" s="11" t="s">
        <v>989</v>
      </c>
      <c r="B103" s="11" t="s">
        <v>20</v>
      </c>
      <c r="C103" s="16" t="n">
        <f aca="false">C102+1</f>
        <v>102</v>
      </c>
      <c r="D103" s="11" t="n">
        <v>2015</v>
      </c>
      <c r="E103" s="18" t="s">
        <v>1640</v>
      </c>
      <c r="F103" s="18" t="s">
        <v>1641</v>
      </c>
      <c r="G103" s="18" t="s">
        <v>1623</v>
      </c>
      <c r="H103" s="18" t="s">
        <v>1642</v>
      </c>
      <c r="I103" s="18" t="s">
        <v>1643</v>
      </c>
      <c r="J103" s="11" t="s">
        <v>1639</v>
      </c>
      <c r="K103" s="11" t="s">
        <v>1644</v>
      </c>
      <c r="L103" s="19"/>
      <c r="M103" s="13" t="s">
        <v>456</v>
      </c>
      <c r="N103" s="11" t="n">
        <v>1</v>
      </c>
      <c r="O103" s="11"/>
      <c r="P103" s="11"/>
      <c r="Q103" s="11" t="n">
        <v>4</v>
      </c>
    </row>
    <row r="104" s="1" customFormat="true" ht="18" hidden="false" customHeight="true" outlineLevel="0" collapsed="false">
      <c r="A104" s="11" t="s">
        <v>989</v>
      </c>
      <c r="B104" s="11" t="s">
        <v>20</v>
      </c>
      <c r="C104" s="16" t="n">
        <f aca="false">C103+1</f>
        <v>103</v>
      </c>
      <c r="D104" s="11" t="n">
        <v>2015</v>
      </c>
      <c r="E104" s="18" t="s">
        <v>1645</v>
      </c>
      <c r="F104" s="18" t="s">
        <v>1641</v>
      </c>
      <c r="G104" s="18" t="s">
        <v>1623</v>
      </c>
      <c r="H104" s="13" t="s">
        <v>1646</v>
      </c>
      <c r="I104" s="18" t="s">
        <v>1647</v>
      </c>
      <c r="J104" s="11" t="s">
        <v>1639</v>
      </c>
      <c r="K104" s="11" t="s">
        <v>1648</v>
      </c>
      <c r="L104" s="19"/>
      <c r="M104" s="13" t="s">
        <v>456</v>
      </c>
      <c r="N104" s="11" t="n">
        <v>1</v>
      </c>
      <c r="O104" s="11"/>
      <c r="P104" s="11"/>
      <c r="Q104" s="11" t="n">
        <v>4</v>
      </c>
    </row>
    <row r="105" s="1" customFormat="true" ht="18" hidden="false" customHeight="true" outlineLevel="0" collapsed="false">
      <c r="A105" s="11" t="s">
        <v>989</v>
      </c>
      <c r="B105" s="11" t="s">
        <v>20</v>
      </c>
      <c r="C105" s="16" t="n">
        <f aca="false">C104+1</f>
        <v>104</v>
      </c>
      <c r="D105" s="11" t="n">
        <v>2015</v>
      </c>
      <c r="E105" s="18" t="s">
        <v>439</v>
      </c>
      <c r="F105" s="13" t="s">
        <v>1649</v>
      </c>
      <c r="G105" s="18" t="s">
        <v>1650</v>
      </c>
      <c r="H105" s="13" t="s">
        <v>1651</v>
      </c>
      <c r="I105" s="18" t="s">
        <v>1652</v>
      </c>
      <c r="J105" s="11" t="s">
        <v>1626</v>
      </c>
      <c r="K105" s="11"/>
      <c r="L105" s="19" t="s">
        <v>1653</v>
      </c>
      <c r="M105" s="13"/>
      <c r="N105" s="11" t="n">
        <v>2</v>
      </c>
      <c r="O105" s="11"/>
      <c r="P105" s="11"/>
      <c r="Q105" s="11" t="n">
        <v>3</v>
      </c>
    </row>
    <row r="106" customFormat="false" ht="18" hidden="false" customHeight="true" outlineLevel="0" collapsed="false">
      <c r="A106" s="11" t="s">
        <v>989</v>
      </c>
      <c r="B106" s="11" t="s">
        <v>20</v>
      </c>
      <c r="C106" s="16" t="n">
        <f aca="false">C105+1</f>
        <v>105</v>
      </c>
      <c r="D106" s="11" t="n">
        <v>2015</v>
      </c>
      <c r="E106" s="11" t="s">
        <v>1654</v>
      </c>
      <c r="F106" s="11" t="s">
        <v>1655</v>
      </c>
      <c r="G106" s="12" t="s">
        <v>1656</v>
      </c>
      <c r="H106" s="11" t="s">
        <v>1657</v>
      </c>
      <c r="I106" s="11" t="s">
        <v>1658</v>
      </c>
      <c r="J106" s="11"/>
      <c r="K106" s="11"/>
      <c r="L106" s="19" t="s">
        <v>1659</v>
      </c>
      <c r="M106" s="27"/>
      <c r="N106" s="11" t="n">
        <v>2</v>
      </c>
      <c r="O106" s="11"/>
      <c r="P106" s="11"/>
      <c r="Q106" s="11" t="n">
        <v>2</v>
      </c>
    </row>
    <row r="107" s="1" customFormat="true" ht="18" hidden="false" customHeight="true" outlineLevel="0" collapsed="false">
      <c r="A107" s="11" t="s">
        <v>989</v>
      </c>
      <c r="B107" s="11" t="s">
        <v>20</v>
      </c>
      <c r="C107" s="16" t="n">
        <f aca="false">C106+1</f>
        <v>106</v>
      </c>
      <c r="D107" s="11" t="n">
        <v>2015</v>
      </c>
      <c r="E107" s="11" t="s">
        <v>1654</v>
      </c>
      <c r="F107" s="11" t="s">
        <v>1655</v>
      </c>
      <c r="G107" s="12" t="s">
        <v>1656</v>
      </c>
      <c r="H107" s="11" t="s">
        <v>1660</v>
      </c>
      <c r="I107" s="11" t="s">
        <v>1658</v>
      </c>
      <c r="J107" s="11"/>
      <c r="K107" s="11"/>
      <c r="L107" s="19" t="s">
        <v>1659</v>
      </c>
      <c r="M107" s="11"/>
      <c r="N107" s="11" t="n">
        <v>2</v>
      </c>
      <c r="O107" s="11"/>
      <c r="P107" s="11"/>
      <c r="Q107" s="11" t="n">
        <v>2</v>
      </c>
    </row>
    <row r="108" customFormat="false" ht="18" hidden="false" customHeight="true" outlineLevel="0" collapsed="false">
      <c r="A108" s="11" t="s">
        <v>989</v>
      </c>
      <c r="B108" s="11" t="s">
        <v>20</v>
      </c>
      <c r="C108" s="16" t="n">
        <f aca="false">C107+1</f>
        <v>107</v>
      </c>
      <c r="D108" s="11" t="n">
        <v>2015</v>
      </c>
      <c r="E108" s="11" t="s">
        <v>1654</v>
      </c>
      <c r="F108" s="11" t="s">
        <v>1661</v>
      </c>
      <c r="G108" s="12" t="s">
        <v>1656</v>
      </c>
      <c r="H108" s="11" t="s">
        <v>1662</v>
      </c>
      <c r="I108" s="11" t="s">
        <v>1658</v>
      </c>
      <c r="J108" s="11"/>
      <c r="K108" s="11"/>
      <c r="L108" s="19" t="s">
        <v>1659</v>
      </c>
      <c r="M108" s="27"/>
      <c r="N108" s="11" t="n">
        <v>1</v>
      </c>
      <c r="O108" s="11"/>
      <c r="P108" s="11"/>
      <c r="Q108" s="11" t="n">
        <v>2</v>
      </c>
    </row>
    <row r="109" s="1" customFormat="true" ht="18" hidden="false" customHeight="true" outlineLevel="0" collapsed="false">
      <c r="A109" s="11" t="s">
        <v>989</v>
      </c>
      <c r="B109" s="11" t="s">
        <v>20</v>
      </c>
      <c r="C109" s="16" t="n">
        <f aca="false">C108+1</f>
        <v>108</v>
      </c>
      <c r="D109" s="11" t="n">
        <v>2015</v>
      </c>
      <c r="E109" s="11" t="s">
        <v>439</v>
      </c>
      <c r="F109" s="11" t="s">
        <v>1663</v>
      </c>
      <c r="G109" s="12" t="s">
        <v>1656</v>
      </c>
      <c r="H109" s="27" t="s">
        <v>1664</v>
      </c>
      <c r="I109" s="11" t="s">
        <v>1665</v>
      </c>
      <c r="J109" s="11" t="s">
        <v>1666</v>
      </c>
      <c r="K109" s="11"/>
      <c r="L109" s="38" t="s">
        <v>1667</v>
      </c>
      <c r="M109" s="11" t="s">
        <v>1668</v>
      </c>
      <c r="N109" s="11" t="n">
        <v>5</v>
      </c>
      <c r="O109" s="11" t="n">
        <v>0</v>
      </c>
      <c r="P109" s="11" t="n">
        <v>0</v>
      </c>
      <c r="Q109" s="11" t="n">
        <v>8</v>
      </c>
    </row>
    <row r="110" s="1" customFormat="true" ht="18" hidden="false" customHeight="true" outlineLevel="0" collapsed="false">
      <c r="A110" s="11" t="s">
        <v>989</v>
      </c>
      <c r="B110" s="11" t="s">
        <v>20</v>
      </c>
      <c r="C110" s="16" t="n">
        <f aca="false">C109+1</f>
        <v>109</v>
      </c>
      <c r="D110" s="11" t="n">
        <v>2015</v>
      </c>
      <c r="E110" s="11" t="s">
        <v>491</v>
      </c>
      <c r="F110" s="11" t="s">
        <v>1669</v>
      </c>
      <c r="G110" s="12" t="s">
        <v>1656</v>
      </c>
      <c r="H110" s="11" t="s">
        <v>1670</v>
      </c>
      <c r="I110" s="11" t="s">
        <v>1671</v>
      </c>
      <c r="J110" s="11" t="s">
        <v>1672</v>
      </c>
      <c r="K110" s="11"/>
      <c r="L110" s="19" t="s">
        <v>1673</v>
      </c>
      <c r="M110" s="11" t="s">
        <v>1668</v>
      </c>
      <c r="N110" s="11" t="n">
        <v>3</v>
      </c>
      <c r="O110" s="11" t="n">
        <v>0</v>
      </c>
      <c r="P110" s="11" t="n">
        <v>0</v>
      </c>
      <c r="Q110" s="11" t="n">
        <v>4</v>
      </c>
    </row>
    <row r="111" customFormat="false" ht="18" hidden="false" customHeight="true" outlineLevel="0" collapsed="false">
      <c r="A111" s="11" t="s">
        <v>989</v>
      </c>
      <c r="B111" s="11" t="s">
        <v>20</v>
      </c>
      <c r="C111" s="16" t="n">
        <f aca="false">C110+1</f>
        <v>110</v>
      </c>
      <c r="D111" s="11" t="n">
        <v>2015</v>
      </c>
      <c r="E111" s="11" t="s">
        <v>1674</v>
      </c>
      <c r="F111" s="11" t="s">
        <v>1669</v>
      </c>
      <c r="G111" s="12" t="s">
        <v>1656</v>
      </c>
      <c r="H111" s="11" t="s">
        <v>1675</v>
      </c>
      <c r="I111" s="11" t="s">
        <v>1676</v>
      </c>
      <c r="J111" s="11" t="s">
        <v>1677</v>
      </c>
      <c r="K111" s="11"/>
      <c r="L111" s="19" t="s">
        <v>1673</v>
      </c>
      <c r="M111" s="11" t="s">
        <v>1668</v>
      </c>
      <c r="N111" s="11" t="n">
        <v>3</v>
      </c>
      <c r="O111" s="11" t="n">
        <v>0</v>
      </c>
      <c r="P111" s="11" t="n">
        <v>0</v>
      </c>
      <c r="Q111" s="11" t="n">
        <v>4</v>
      </c>
    </row>
    <row r="112" s="1" customFormat="true" ht="18" hidden="false" customHeight="true" outlineLevel="0" collapsed="false">
      <c r="A112" s="11" t="s">
        <v>989</v>
      </c>
      <c r="B112" s="11" t="s">
        <v>20</v>
      </c>
      <c r="C112" s="16" t="n">
        <f aca="false">C111+1</f>
        <v>111</v>
      </c>
      <c r="D112" s="11" t="n">
        <v>2015</v>
      </c>
      <c r="E112" s="11" t="s">
        <v>1678</v>
      </c>
      <c r="F112" s="11" t="s">
        <v>1679</v>
      </c>
      <c r="G112" s="12" t="s">
        <v>1656</v>
      </c>
      <c r="H112" s="11" t="s">
        <v>1680</v>
      </c>
      <c r="I112" s="11" t="s">
        <v>1681</v>
      </c>
      <c r="J112" s="11" t="s">
        <v>1682</v>
      </c>
      <c r="K112" s="11"/>
      <c r="L112" s="19" t="s">
        <v>1565</v>
      </c>
      <c r="M112" s="11" t="s">
        <v>1668</v>
      </c>
      <c r="N112" s="11" t="n">
        <v>2</v>
      </c>
      <c r="O112" s="11" t="n">
        <v>0</v>
      </c>
      <c r="P112" s="11" t="n">
        <v>0</v>
      </c>
      <c r="Q112" s="11" t="n">
        <v>5</v>
      </c>
    </row>
    <row r="113" customFormat="false" ht="18" hidden="false" customHeight="true" outlineLevel="0" collapsed="false">
      <c r="A113" s="11" t="s">
        <v>989</v>
      </c>
      <c r="B113" s="11" t="s">
        <v>20</v>
      </c>
      <c r="C113" s="16" t="n">
        <f aca="false">C112+1</f>
        <v>112</v>
      </c>
      <c r="D113" s="11" t="n">
        <v>2015</v>
      </c>
      <c r="E113" s="11" t="s">
        <v>1678</v>
      </c>
      <c r="F113" s="11" t="s">
        <v>1683</v>
      </c>
      <c r="G113" s="12" t="s">
        <v>1656</v>
      </c>
      <c r="H113" s="11" t="s">
        <v>1684</v>
      </c>
      <c r="I113" s="11" t="s">
        <v>1681</v>
      </c>
      <c r="J113" s="11" t="s">
        <v>1682</v>
      </c>
      <c r="K113" s="11"/>
      <c r="L113" s="19" t="s">
        <v>1565</v>
      </c>
      <c r="M113" s="11" t="s">
        <v>1668</v>
      </c>
      <c r="N113" s="11" t="n">
        <v>2</v>
      </c>
      <c r="O113" s="11" t="n">
        <v>0</v>
      </c>
      <c r="P113" s="11" t="n">
        <v>0</v>
      </c>
      <c r="Q113" s="11" t="n">
        <v>5</v>
      </c>
    </row>
    <row r="114" customFormat="false" ht="18" hidden="false" customHeight="true" outlineLevel="0" collapsed="false">
      <c r="A114" s="11" t="s">
        <v>989</v>
      </c>
      <c r="B114" s="11" t="s">
        <v>20</v>
      </c>
      <c r="C114" s="16" t="n">
        <f aca="false">C113+1</f>
        <v>113</v>
      </c>
      <c r="D114" s="11" t="n">
        <v>2015</v>
      </c>
      <c r="E114" s="11" t="s">
        <v>1654</v>
      </c>
      <c r="F114" s="11" t="s">
        <v>1685</v>
      </c>
      <c r="G114" s="12" t="s">
        <v>1656</v>
      </c>
      <c r="H114" s="11" t="s">
        <v>1686</v>
      </c>
      <c r="I114" s="11" t="s">
        <v>1658</v>
      </c>
      <c r="J114" s="11"/>
      <c r="K114" s="11"/>
      <c r="L114" s="19" t="s">
        <v>1659</v>
      </c>
      <c r="M114" s="27"/>
      <c r="N114" s="11" t="n">
        <v>2</v>
      </c>
      <c r="O114" s="11"/>
      <c r="P114" s="11"/>
      <c r="Q114" s="11" t="n">
        <v>2</v>
      </c>
    </row>
    <row r="115" s="1" customFormat="true" ht="18" hidden="false" customHeight="true" outlineLevel="0" collapsed="false">
      <c r="A115" s="11" t="s">
        <v>989</v>
      </c>
      <c r="B115" s="11" t="s">
        <v>20</v>
      </c>
      <c r="C115" s="16" t="n">
        <f aca="false">C114+1</f>
        <v>114</v>
      </c>
      <c r="D115" s="11" t="n">
        <v>2015</v>
      </c>
      <c r="E115" s="18" t="s">
        <v>93</v>
      </c>
      <c r="F115" s="18" t="s">
        <v>1687</v>
      </c>
      <c r="G115" s="12" t="s">
        <v>1656</v>
      </c>
      <c r="H115" s="18" t="s">
        <v>1688</v>
      </c>
      <c r="I115" s="18" t="s">
        <v>1689</v>
      </c>
      <c r="J115" s="11" t="s">
        <v>1690</v>
      </c>
      <c r="K115" s="11" t="s">
        <v>1691</v>
      </c>
      <c r="L115" s="19" t="s">
        <v>1692</v>
      </c>
      <c r="M115" s="13"/>
      <c r="N115" s="11" t="n">
        <v>2</v>
      </c>
      <c r="O115" s="11"/>
      <c r="P115" s="11"/>
      <c r="Q115" s="11" t="n">
        <v>4</v>
      </c>
    </row>
    <row r="116" customFormat="false" ht="18" hidden="false" customHeight="true" outlineLevel="0" collapsed="false">
      <c r="A116" s="11" t="s">
        <v>1009</v>
      </c>
      <c r="B116" s="11" t="s">
        <v>20</v>
      </c>
      <c r="C116" s="16" t="n">
        <f aca="false">C115+1</f>
        <v>115</v>
      </c>
      <c r="D116" s="11" t="n">
        <v>2015</v>
      </c>
      <c r="E116" s="11" t="s">
        <v>147</v>
      </c>
      <c r="F116" s="11" t="s">
        <v>1693</v>
      </c>
      <c r="G116" s="18" t="s">
        <v>1031</v>
      </c>
      <c r="H116" s="13" t="s">
        <v>1694</v>
      </c>
      <c r="I116" s="11" t="s">
        <v>1695</v>
      </c>
      <c r="J116" s="13" t="s">
        <v>1696</v>
      </c>
      <c r="K116" s="13"/>
      <c r="L116" s="13" t="s">
        <v>1697</v>
      </c>
      <c r="M116" s="14" t="s">
        <v>1698</v>
      </c>
      <c r="N116" s="13" t="n">
        <v>3</v>
      </c>
      <c r="O116" s="20" t="n">
        <v>0</v>
      </c>
      <c r="P116" s="13" t="n">
        <v>0</v>
      </c>
      <c r="Q116" s="13" t="n">
        <v>4</v>
      </c>
      <c r="R116" s="146"/>
      <c r="S116" s="146"/>
    </row>
    <row r="117" s="1" customFormat="true" ht="18" hidden="false" customHeight="true" outlineLevel="0" collapsed="false">
      <c r="A117" s="11" t="s">
        <v>1699</v>
      </c>
      <c r="B117" s="11" t="s">
        <v>20</v>
      </c>
      <c r="C117" s="16" t="n">
        <f aca="false">C116+1</f>
        <v>116</v>
      </c>
      <c r="D117" s="11" t="n">
        <v>2015</v>
      </c>
      <c r="E117" s="11" t="n">
        <v>6</v>
      </c>
      <c r="F117" s="18" t="s">
        <v>1700</v>
      </c>
      <c r="G117" s="11" t="s">
        <v>1701</v>
      </c>
      <c r="H117" s="18" t="s">
        <v>1702</v>
      </c>
      <c r="I117" s="11" t="s">
        <v>1703</v>
      </c>
      <c r="J117" s="18" t="s">
        <v>1704</v>
      </c>
      <c r="K117" s="18" t="s">
        <v>1705</v>
      </c>
      <c r="L117" s="18"/>
      <c r="M117" s="18"/>
      <c r="N117" s="15" t="n">
        <v>6</v>
      </c>
      <c r="O117" s="33"/>
      <c r="P117" s="147" t="n">
        <v>0</v>
      </c>
      <c r="Q117" s="20" t="n">
        <v>6</v>
      </c>
    </row>
    <row r="118" customFormat="false" ht="18" hidden="false" customHeight="true" outlineLevel="0" collapsed="false">
      <c r="A118" s="11" t="s">
        <v>1699</v>
      </c>
      <c r="B118" s="11" t="s">
        <v>20</v>
      </c>
      <c r="C118" s="16" t="n">
        <f aca="false">C117+1</f>
        <v>117</v>
      </c>
      <c r="D118" s="11" t="n">
        <v>2015</v>
      </c>
      <c r="E118" s="11" t="n">
        <v>6</v>
      </c>
      <c r="F118" s="11" t="s">
        <v>1706</v>
      </c>
      <c r="G118" s="12" t="s">
        <v>1707</v>
      </c>
      <c r="H118" s="27" t="s">
        <v>1708</v>
      </c>
      <c r="I118" s="11" t="s">
        <v>1703</v>
      </c>
      <c r="J118" s="11" t="s">
        <v>1704</v>
      </c>
      <c r="K118" s="11" t="s">
        <v>1705</v>
      </c>
      <c r="L118" s="38"/>
      <c r="M118" s="11" t="s">
        <v>1709</v>
      </c>
      <c r="N118" s="11" t="n">
        <v>1</v>
      </c>
      <c r="O118" s="11" t="n">
        <v>1</v>
      </c>
      <c r="P118" s="11" t="n">
        <v>0</v>
      </c>
      <c r="Q118" s="11" t="n">
        <v>2</v>
      </c>
    </row>
    <row r="119" s="1" customFormat="true" ht="18" hidden="false" customHeight="true" outlineLevel="0" collapsed="false">
      <c r="A119" s="11" t="s">
        <v>1699</v>
      </c>
      <c r="B119" s="11" t="s">
        <v>20</v>
      </c>
      <c r="C119" s="16" t="n">
        <f aca="false">C118+1</f>
        <v>118</v>
      </c>
      <c r="D119" s="11" t="n">
        <v>2015</v>
      </c>
      <c r="E119" s="11" t="n">
        <v>10</v>
      </c>
      <c r="F119" s="11" t="s">
        <v>1710</v>
      </c>
      <c r="G119" s="12" t="s">
        <v>1711</v>
      </c>
      <c r="H119" s="11" t="s">
        <v>1712</v>
      </c>
      <c r="I119" s="11" t="s">
        <v>1713</v>
      </c>
      <c r="J119" s="11" t="s">
        <v>1714</v>
      </c>
      <c r="K119" s="11" t="s">
        <v>1715</v>
      </c>
      <c r="L119" s="38" t="s">
        <v>1716</v>
      </c>
      <c r="M119" s="18" t="s">
        <v>1717</v>
      </c>
      <c r="N119" s="11" t="n">
        <v>1</v>
      </c>
      <c r="O119" s="11"/>
      <c r="P119" s="11" t="n">
        <v>0</v>
      </c>
      <c r="Q119" s="11" t="n">
        <v>1</v>
      </c>
    </row>
    <row r="120" s="1" customFormat="true" ht="18" hidden="false" customHeight="true" outlineLevel="0" collapsed="false">
      <c r="A120" s="11" t="s">
        <v>1699</v>
      </c>
      <c r="B120" s="11" t="s">
        <v>20</v>
      </c>
      <c r="C120" s="16" t="n">
        <f aca="false">C119+1</f>
        <v>119</v>
      </c>
      <c r="D120" s="11" t="n">
        <v>2015</v>
      </c>
      <c r="E120" s="18" t="n">
        <v>6</v>
      </c>
      <c r="F120" s="18" t="s">
        <v>1718</v>
      </c>
      <c r="G120" s="18" t="s">
        <v>1711</v>
      </c>
      <c r="H120" s="18" t="s">
        <v>1719</v>
      </c>
      <c r="I120" s="18" t="s">
        <v>1703</v>
      </c>
      <c r="J120" s="18" t="s">
        <v>1704</v>
      </c>
      <c r="K120" s="18" t="s">
        <v>1705</v>
      </c>
      <c r="L120" s="18"/>
      <c r="M120" s="13"/>
      <c r="N120" s="15" t="n">
        <v>8</v>
      </c>
      <c r="O120" s="33"/>
      <c r="P120" s="148" t="n">
        <v>0</v>
      </c>
      <c r="Q120" s="20" t="n">
        <v>9</v>
      </c>
    </row>
    <row r="121" customFormat="false" ht="18" hidden="false" customHeight="true" outlineLevel="0" collapsed="false">
      <c r="A121" s="11" t="s">
        <v>1699</v>
      </c>
      <c r="B121" s="11" t="s">
        <v>20</v>
      </c>
      <c r="C121" s="16" t="n">
        <f aca="false">C120+1</f>
        <v>120</v>
      </c>
      <c r="D121" s="11" t="n">
        <v>2015</v>
      </c>
      <c r="E121" s="18" t="s">
        <v>1720</v>
      </c>
      <c r="F121" s="18" t="s">
        <v>1721</v>
      </c>
      <c r="G121" s="18" t="s">
        <v>1722</v>
      </c>
      <c r="H121" s="18" t="s">
        <v>1723</v>
      </c>
      <c r="I121" s="23" t="s">
        <v>1724</v>
      </c>
      <c r="J121" s="18" t="s">
        <v>1725</v>
      </c>
      <c r="K121" s="149" t="s">
        <v>1726</v>
      </c>
      <c r="L121" s="15" t="s">
        <v>1727</v>
      </c>
      <c r="M121" s="18" t="s">
        <v>1728</v>
      </c>
      <c r="N121" s="18" t="n">
        <v>3</v>
      </c>
      <c r="O121" s="18" t="n">
        <v>0</v>
      </c>
      <c r="P121" s="18" t="n">
        <v>0</v>
      </c>
      <c r="Q121" s="18" t="n">
        <v>3</v>
      </c>
    </row>
    <row r="122" customFormat="false" ht="18" hidden="false" customHeight="true" outlineLevel="0" collapsed="false">
      <c r="A122" s="11" t="s">
        <v>1699</v>
      </c>
      <c r="B122" s="11" t="s">
        <v>20</v>
      </c>
      <c r="C122" s="16" t="n">
        <f aca="false">C121+1</f>
        <v>121</v>
      </c>
      <c r="D122" s="11" t="n">
        <v>2015</v>
      </c>
      <c r="E122" s="18" t="s">
        <v>1720</v>
      </c>
      <c r="F122" s="18" t="s">
        <v>1729</v>
      </c>
      <c r="G122" s="18" t="s">
        <v>1722</v>
      </c>
      <c r="H122" s="18" t="s">
        <v>1730</v>
      </c>
      <c r="I122" s="23" t="s">
        <v>1724</v>
      </c>
      <c r="J122" s="18" t="s">
        <v>1731</v>
      </c>
      <c r="K122" s="149" t="s">
        <v>1726</v>
      </c>
      <c r="L122" s="15" t="s">
        <v>1727</v>
      </c>
      <c r="M122" s="18" t="s">
        <v>1728</v>
      </c>
      <c r="N122" s="18" t="n">
        <v>3</v>
      </c>
      <c r="O122" s="18" t="n">
        <v>0</v>
      </c>
      <c r="P122" s="18" t="n">
        <v>0</v>
      </c>
      <c r="Q122" s="18" t="n">
        <v>3</v>
      </c>
    </row>
    <row r="123" customFormat="false" ht="18" hidden="false" customHeight="true" outlineLevel="0" collapsed="false">
      <c r="A123" s="11" t="s">
        <v>1699</v>
      </c>
      <c r="B123" s="11" t="s">
        <v>20</v>
      </c>
      <c r="C123" s="16" t="n">
        <f aca="false">C122+1</f>
        <v>122</v>
      </c>
      <c r="D123" s="11" t="n">
        <v>2015</v>
      </c>
      <c r="E123" s="18" t="s">
        <v>1720</v>
      </c>
      <c r="F123" s="18" t="s">
        <v>1732</v>
      </c>
      <c r="G123" s="18" t="s">
        <v>1722</v>
      </c>
      <c r="H123" s="18" t="s">
        <v>1733</v>
      </c>
      <c r="I123" s="23" t="s">
        <v>1724</v>
      </c>
      <c r="J123" s="18" t="s">
        <v>1734</v>
      </c>
      <c r="K123" s="149" t="s">
        <v>1726</v>
      </c>
      <c r="L123" s="15" t="s">
        <v>1727</v>
      </c>
      <c r="M123" s="18" t="s">
        <v>1728</v>
      </c>
      <c r="N123" s="18" t="n">
        <v>3</v>
      </c>
      <c r="O123" s="18" t="n">
        <v>0</v>
      </c>
      <c r="P123" s="18" t="n">
        <v>0</v>
      </c>
      <c r="Q123" s="18" t="n">
        <v>3</v>
      </c>
    </row>
    <row r="124" customFormat="false" ht="18" hidden="false" customHeight="true" outlineLevel="0" collapsed="false">
      <c r="A124" s="11" t="s">
        <v>1699</v>
      </c>
      <c r="B124" s="11" t="s">
        <v>20</v>
      </c>
      <c r="C124" s="16" t="n">
        <f aca="false">C123+1</f>
        <v>123</v>
      </c>
      <c r="D124" s="11" t="n">
        <v>2015</v>
      </c>
      <c r="E124" s="18" t="s">
        <v>1720</v>
      </c>
      <c r="F124" s="18" t="s">
        <v>1735</v>
      </c>
      <c r="G124" s="18" t="s">
        <v>1722</v>
      </c>
      <c r="H124" s="18" t="s">
        <v>1736</v>
      </c>
      <c r="I124" s="23" t="s">
        <v>1724</v>
      </c>
      <c r="J124" s="18" t="s">
        <v>1737</v>
      </c>
      <c r="K124" s="149" t="s">
        <v>1726</v>
      </c>
      <c r="L124" s="15" t="s">
        <v>1738</v>
      </c>
      <c r="M124" s="18" t="s">
        <v>1728</v>
      </c>
      <c r="N124" s="18" t="n">
        <v>2</v>
      </c>
      <c r="O124" s="18" t="n">
        <v>0</v>
      </c>
      <c r="P124" s="18" t="n">
        <v>0</v>
      </c>
      <c r="Q124" s="18" t="n">
        <v>4</v>
      </c>
    </row>
    <row r="125" s="152" customFormat="true" ht="19.5" hidden="false" customHeight="true" outlineLevel="0" collapsed="false">
      <c r="A125" s="27" t="s">
        <v>1739</v>
      </c>
      <c r="B125" s="11" t="s">
        <v>20</v>
      </c>
      <c r="C125" s="16" t="n">
        <f aca="false">C124+1</f>
        <v>124</v>
      </c>
      <c r="D125" s="27" t="n">
        <v>2015</v>
      </c>
      <c r="E125" s="27" t="s">
        <v>200</v>
      </c>
      <c r="F125" s="142" t="s">
        <v>1740</v>
      </c>
      <c r="G125" s="65" t="s">
        <v>1741</v>
      </c>
      <c r="H125" s="142" t="s">
        <v>1742</v>
      </c>
      <c r="I125" s="27" t="s">
        <v>1743</v>
      </c>
      <c r="J125" s="27" t="s">
        <v>1744</v>
      </c>
      <c r="K125" s="150" t="s">
        <v>1745</v>
      </c>
      <c r="L125" s="151" t="s">
        <v>1746</v>
      </c>
      <c r="M125" s="27"/>
      <c r="N125" s="27" t="n">
        <v>3</v>
      </c>
      <c r="O125" s="27"/>
      <c r="P125" s="27"/>
      <c r="Q125" s="27" t="n">
        <v>3</v>
      </c>
    </row>
    <row r="126" s="152" customFormat="true" ht="19.5" hidden="false" customHeight="true" outlineLevel="0" collapsed="false">
      <c r="A126" s="27" t="s">
        <v>1739</v>
      </c>
      <c r="B126" s="11" t="s">
        <v>20</v>
      </c>
      <c r="C126" s="16" t="n">
        <f aca="false">C125+1</f>
        <v>125</v>
      </c>
      <c r="D126" s="27" t="n">
        <v>2015</v>
      </c>
      <c r="E126" s="27" t="s">
        <v>200</v>
      </c>
      <c r="F126" s="142" t="s">
        <v>1747</v>
      </c>
      <c r="G126" s="65" t="s">
        <v>1741</v>
      </c>
      <c r="H126" s="142" t="s">
        <v>1748</v>
      </c>
      <c r="I126" s="27" t="s">
        <v>1743</v>
      </c>
      <c r="J126" s="27" t="s">
        <v>1744</v>
      </c>
      <c r="K126" s="150" t="s">
        <v>1745</v>
      </c>
      <c r="L126" s="151" t="s">
        <v>1746</v>
      </c>
      <c r="M126" s="27"/>
      <c r="N126" s="27" t="n">
        <v>6</v>
      </c>
      <c r="O126" s="27"/>
      <c r="P126" s="27"/>
      <c r="Q126" s="27" t="n">
        <v>12</v>
      </c>
    </row>
    <row r="127" s="152" customFormat="true" ht="19.5" hidden="false" customHeight="true" outlineLevel="0" collapsed="false">
      <c r="A127" s="27" t="s">
        <v>1739</v>
      </c>
      <c r="B127" s="11" t="s">
        <v>20</v>
      </c>
      <c r="C127" s="16" t="n">
        <f aca="false">C126+1</f>
        <v>126</v>
      </c>
      <c r="D127" s="27" t="n">
        <v>2015</v>
      </c>
      <c r="E127" s="27" t="s">
        <v>200</v>
      </c>
      <c r="F127" s="142" t="s">
        <v>1749</v>
      </c>
      <c r="G127" s="65" t="s">
        <v>1741</v>
      </c>
      <c r="H127" s="142" t="s">
        <v>1750</v>
      </c>
      <c r="I127" s="27" t="s">
        <v>1743</v>
      </c>
      <c r="J127" s="27" t="s">
        <v>1744</v>
      </c>
      <c r="K127" s="150" t="s">
        <v>1745</v>
      </c>
      <c r="L127" s="151" t="s">
        <v>1746</v>
      </c>
      <c r="M127" s="27"/>
      <c r="N127" s="27" t="n">
        <v>3</v>
      </c>
      <c r="O127" s="27"/>
      <c r="P127" s="27"/>
      <c r="Q127" s="27" t="n">
        <v>5</v>
      </c>
    </row>
    <row r="128" s="152" customFormat="true" ht="19.5" hidden="false" customHeight="true" outlineLevel="0" collapsed="false">
      <c r="A128" s="27" t="s">
        <v>1739</v>
      </c>
      <c r="B128" s="11" t="s">
        <v>20</v>
      </c>
      <c r="C128" s="16" t="n">
        <f aca="false">C127+1</f>
        <v>127</v>
      </c>
      <c r="D128" s="27" t="n">
        <v>2015</v>
      </c>
      <c r="E128" s="27" t="s">
        <v>200</v>
      </c>
      <c r="F128" s="142" t="s">
        <v>1751</v>
      </c>
      <c r="G128" s="65" t="s">
        <v>1741</v>
      </c>
      <c r="H128" s="142" t="s">
        <v>1752</v>
      </c>
      <c r="I128" s="27" t="s">
        <v>1743</v>
      </c>
      <c r="J128" s="27" t="s">
        <v>1744</v>
      </c>
      <c r="K128" s="150" t="s">
        <v>1745</v>
      </c>
      <c r="L128" s="151" t="s">
        <v>1746</v>
      </c>
      <c r="M128" s="27"/>
      <c r="N128" s="27" t="n">
        <v>3</v>
      </c>
      <c r="O128" s="27"/>
      <c r="P128" s="27"/>
      <c r="Q128" s="27" t="n">
        <v>4</v>
      </c>
    </row>
    <row r="129" s="152" customFormat="true" ht="19.5" hidden="false" customHeight="true" outlineLevel="0" collapsed="false">
      <c r="A129" s="27" t="s">
        <v>1739</v>
      </c>
      <c r="B129" s="11" t="s">
        <v>20</v>
      </c>
      <c r="C129" s="16" t="n">
        <f aca="false">C128+1</f>
        <v>128</v>
      </c>
      <c r="D129" s="27" t="n">
        <v>2015</v>
      </c>
      <c r="E129" s="27" t="s">
        <v>200</v>
      </c>
      <c r="F129" s="142" t="s">
        <v>1753</v>
      </c>
      <c r="G129" s="65" t="s">
        <v>1741</v>
      </c>
      <c r="H129" s="142" t="s">
        <v>1754</v>
      </c>
      <c r="I129" s="27" t="s">
        <v>1743</v>
      </c>
      <c r="J129" s="27" t="s">
        <v>1744</v>
      </c>
      <c r="K129" s="150" t="s">
        <v>1745</v>
      </c>
      <c r="L129" s="151" t="s">
        <v>1746</v>
      </c>
      <c r="M129" s="27"/>
      <c r="N129" s="27" t="n">
        <v>8</v>
      </c>
      <c r="O129" s="27"/>
      <c r="P129" s="27"/>
      <c r="Q129" s="27" t="n">
        <v>8</v>
      </c>
    </row>
    <row r="130" s="152" customFormat="true" ht="19.5" hidden="false" customHeight="true" outlineLevel="0" collapsed="false">
      <c r="A130" s="27" t="s">
        <v>1739</v>
      </c>
      <c r="B130" s="11" t="s">
        <v>20</v>
      </c>
      <c r="C130" s="16" t="n">
        <f aca="false">C129+1</f>
        <v>129</v>
      </c>
      <c r="D130" s="27" t="n">
        <v>2015</v>
      </c>
      <c r="E130" s="27" t="s">
        <v>200</v>
      </c>
      <c r="F130" s="142" t="s">
        <v>1755</v>
      </c>
      <c r="G130" s="65" t="s">
        <v>1741</v>
      </c>
      <c r="H130" s="142" t="s">
        <v>1756</v>
      </c>
      <c r="I130" s="27" t="s">
        <v>1743</v>
      </c>
      <c r="J130" s="27" t="s">
        <v>1744</v>
      </c>
      <c r="K130" s="150" t="s">
        <v>1745</v>
      </c>
      <c r="L130" s="151" t="s">
        <v>1746</v>
      </c>
      <c r="M130" s="27"/>
      <c r="N130" s="27" t="n">
        <v>5</v>
      </c>
      <c r="O130" s="27"/>
      <c r="P130" s="27"/>
      <c r="Q130" s="27" t="n">
        <v>6</v>
      </c>
    </row>
    <row r="131" s="152" customFormat="true" ht="19.5" hidden="false" customHeight="true" outlineLevel="0" collapsed="false">
      <c r="A131" s="27" t="s">
        <v>1739</v>
      </c>
      <c r="B131" s="11" t="s">
        <v>20</v>
      </c>
      <c r="C131" s="16" t="n">
        <f aca="false">C130+1</f>
        <v>130</v>
      </c>
      <c r="D131" s="27" t="n">
        <v>2015</v>
      </c>
      <c r="E131" s="27" t="s">
        <v>200</v>
      </c>
      <c r="F131" s="142" t="s">
        <v>1757</v>
      </c>
      <c r="G131" s="65" t="s">
        <v>1741</v>
      </c>
      <c r="H131" s="142" t="s">
        <v>1758</v>
      </c>
      <c r="I131" s="27" t="s">
        <v>1743</v>
      </c>
      <c r="J131" s="27" t="s">
        <v>1744</v>
      </c>
      <c r="K131" s="150" t="s">
        <v>1745</v>
      </c>
      <c r="L131" s="151" t="s">
        <v>1746</v>
      </c>
      <c r="M131" s="27"/>
      <c r="N131" s="27" t="n">
        <v>3</v>
      </c>
      <c r="O131" s="27"/>
      <c r="P131" s="27"/>
      <c r="Q131" s="27" t="n">
        <v>5</v>
      </c>
    </row>
    <row r="132" s="1" customFormat="true" ht="18" hidden="false" customHeight="true" outlineLevel="0" collapsed="false">
      <c r="A132" s="11" t="s">
        <v>1063</v>
      </c>
      <c r="B132" s="11" t="s">
        <v>20</v>
      </c>
      <c r="C132" s="16" t="n">
        <f aca="false">C131+1</f>
        <v>131</v>
      </c>
      <c r="D132" s="11" t="n">
        <v>2015</v>
      </c>
      <c r="E132" s="11" t="s">
        <v>200</v>
      </c>
      <c r="F132" s="18" t="s">
        <v>1081</v>
      </c>
      <c r="G132" s="12" t="s">
        <v>1082</v>
      </c>
      <c r="H132" s="13" t="s">
        <v>1759</v>
      </c>
      <c r="I132" s="13" t="s">
        <v>1760</v>
      </c>
      <c r="J132" s="13" t="s">
        <v>1761</v>
      </c>
      <c r="K132" s="11" t="s">
        <v>364</v>
      </c>
      <c r="L132" s="15" t="s">
        <v>305</v>
      </c>
      <c r="M132" s="13" t="s">
        <v>456</v>
      </c>
      <c r="N132" s="11" t="n">
        <v>8</v>
      </c>
      <c r="O132" s="11"/>
      <c r="P132" s="11"/>
      <c r="Q132" s="11" t="n">
        <v>8</v>
      </c>
    </row>
    <row r="133" s="1" customFormat="true" ht="18" hidden="false" customHeight="true" outlineLevel="0" collapsed="false">
      <c r="A133" s="11" t="s">
        <v>1063</v>
      </c>
      <c r="B133" s="11" t="s">
        <v>20</v>
      </c>
      <c r="C133" s="16" t="n">
        <f aca="false">C132+1</f>
        <v>132</v>
      </c>
      <c r="D133" s="11" t="n">
        <v>2015</v>
      </c>
      <c r="E133" s="11" t="s">
        <v>200</v>
      </c>
      <c r="F133" s="18" t="s">
        <v>1081</v>
      </c>
      <c r="G133" s="12" t="s">
        <v>1082</v>
      </c>
      <c r="H133" s="18" t="s">
        <v>1086</v>
      </c>
      <c r="I133" s="13" t="s">
        <v>1760</v>
      </c>
      <c r="J133" s="13" t="s">
        <v>1762</v>
      </c>
      <c r="K133" s="11" t="s">
        <v>364</v>
      </c>
      <c r="L133" s="15" t="s">
        <v>305</v>
      </c>
      <c r="M133" s="13" t="s">
        <v>456</v>
      </c>
      <c r="N133" s="11" t="n">
        <v>8</v>
      </c>
      <c r="O133" s="11"/>
      <c r="P133" s="11"/>
      <c r="Q133" s="11" t="n">
        <v>8</v>
      </c>
    </row>
    <row r="134" s="1" customFormat="true" ht="18" hidden="false" customHeight="true" outlineLevel="0" collapsed="false">
      <c r="A134" s="11" t="s">
        <v>1063</v>
      </c>
      <c r="B134" s="11" t="s">
        <v>20</v>
      </c>
      <c r="C134" s="16" t="n">
        <f aca="false">C133+1</f>
        <v>133</v>
      </c>
      <c r="D134" s="11" t="n">
        <v>2015</v>
      </c>
      <c r="E134" s="11" t="s">
        <v>1088</v>
      </c>
      <c r="F134" s="13" t="s">
        <v>1089</v>
      </c>
      <c r="G134" s="12" t="s">
        <v>1082</v>
      </c>
      <c r="H134" s="13" t="s">
        <v>1090</v>
      </c>
      <c r="I134" s="13" t="s">
        <v>1763</v>
      </c>
      <c r="J134" s="18" t="s">
        <v>1764</v>
      </c>
      <c r="K134" s="11" t="s">
        <v>1093</v>
      </c>
      <c r="L134" s="15" t="s">
        <v>359</v>
      </c>
      <c r="M134" s="13" t="s">
        <v>456</v>
      </c>
      <c r="N134" s="11" t="n">
        <v>8</v>
      </c>
      <c r="O134" s="11"/>
      <c r="P134" s="11"/>
      <c r="Q134" s="11" t="n">
        <v>8</v>
      </c>
    </row>
    <row r="135" customFormat="false" ht="18" hidden="false" customHeight="true" outlineLevel="0" collapsed="false">
      <c r="A135" s="11" t="s">
        <v>1063</v>
      </c>
      <c r="B135" s="11" t="s">
        <v>20</v>
      </c>
      <c r="C135" s="16" t="n">
        <f aca="false">C134+1</f>
        <v>134</v>
      </c>
      <c r="D135" s="11" t="n">
        <v>2015</v>
      </c>
      <c r="E135" s="11" t="s">
        <v>259</v>
      </c>
      <c r="F135" s="11" t="s">
        <v>1765</v>
      </c>
      <c r="G135" s="12" t="s">
        <v>1766</v>
      </c>
      <c r="H135" s="11" t="s">
        <v>1767</v>
      </c>
      <c r="I135" s="11" t="s">
        <v>1768</v>
      </c>
      <c r="J135" s="11"/>
      <c r="K135" s="11" t="s">
        <v>1769</v>
      </c>
      <c r="L135" s="15" t="s">
        <v>1770</v>
      </c>
      <c r="M135" s="27"/>
      <c r="N135" s="11" t="n">
        <v>1</v>
      </c>
      <c r="O135" s="11"/>
      <c r="P135" s="11"/>
      <c r="Q135" s="11" t="n">
        <v>1</v>
      </c>
    </row>
    <row r="136" customFormat="false" ht="18" hidden="false" customHeight="true" outlineLevel="0" collapsed="false">
      <c r="A136" s="11" t="s">
        <v>1063</v>
      </c>
      <c r="B136" s="11" t="s">
        <v>20</v>
      </c>
      <c r="C136" s="16" t="n">
        <f aca="false">C135+1</f>
        <v>135</v>
      </c>
      <c r="D136" s="11" t="n">
        <v>2015</v>
      </c>
      <c r="E136" s="11" t="s">
        <v>259</v>
      </c>
      <c r="F136" s="11" t="s">
        <v>1771</v>
      </c>
      <c r="G136" s="12" t="s">
        <v>1766</v>
      </c>
      <c r="H136" s="12" t="s">
        <v>1772</v>
      </c>
      <c r="I136" s="11" t="s">
        <v>1773</v>
      </c>
      <c r="J136" s="11"/>
      <c r="K136" s="11" t="s">
        <v>1769</v>
      </c>
      <c r="L136" s="15" t="s">
        <v>1770</v>
      </c>
      <c r="M136" s="27"/>
      <c r="N136" s="11" t="n">
        <v>3</v>
      </c>
      <c r="O136" s="11"/>
      <c r="P136" s="11"/>
      <c r="Q136" s="11" t="n">
        <v>3</v>
      </c>
    </row>
    <row r="137" customFormat="false" ht="18" hidden="false" customHeight="true" outlineLevel="0" collapsed="false">
      <c r="A137" s="89" t="s">
        <v>19</v>
      </c>
      <c r="B137" s="79" t="s">
        <v>1094</v>
      </c>
      <c r="C137" s="80" t="n">
        <v>1</v>
      </c>
      <c r="D137" s="82" t="n">
        <v>2015</v>
      </c>
      <c r="E137" s="89" t="s">
        <v>439</v>
      </c>
      <c r="F137" s="89" t="s">
        <v>1774</v>
      </c>
      <c r="G137" s="90" t="s">
        <v>1775</v>
      </c>
      <c r="H137" s="153" t="s">
        <v>1776</v>
      </c>
      <c r="I137" s="89" t="s">
        <v>1777</v>
      </c>
      <c r="J137" s="89"/>
      <c r="K137" s="89"/>
      <c r="L137" s="154" t="s">
        <v>1778</v>
      </c>
      <c r="M137" s="89"/>
      <c r="N137" s="155"/>
      <c r="O137" s="155" t="n">
        <v>4</v>
      </c>
      <c r="P137" s="155"/>
      <c r="Q137" s="155" t="n">
        <v>4</v>
      </c>
    </row>
    <row r="138" customFormat="false" ht="18" hidden="false" customHeight="true" outlineLevel="0" collapsed="false">
      <c r="A138" s="89" t="s">
        <v>19</v>
      </c>
      <c r="B138" s="79" t="s">
        <v>1094</v>
      </c>
      <c r="C138" s="80" t="n">
        <f aca="false">C137+1</f>
        <v>2</v>
      </c>
      <c r="D138" s="82" t="n">
        <v>2015</v>
      </c>
      <c r="E138" s="89" t="s">
        <v>439</v>
      </c>
      <c r="F138" s="89" t="s">
        <v>1779</v>
      </c>
      <c r="G138" s="90" t="s">
        <v>1775</v>
      </c>
      <c r="H138" s="89" t="s">
        <v>1780</v>
      </c>
      <c r="I138" s="89" t="s">
        <v>1777</v>
      </c>
      <c r="J138" s="89"/>
      <c r="K138" s="89"/>
      <c r="L138" s="154" t="s">
        <v>1778</v>
      </c>
      <c r="M138" s="89"/>
      <c r="N138" s="155"/>
      <c r="O138" s="155" t="n">
        <v>4</v>
      </c>
      <c r="P138" s="155"/>
      <c r="Q138" s="155" t="n">
        <v>4</v>
      </c>
    </row>
    <row r="139" customFormat="false" ht="18" hidden="false" customHeight="true" outlineLevel="0" collapsed="false">
      <c r="A139" s="89" t="s">
        <v>19</v>
      </c>
      <c r="B139" s="79" t="s">
        <v>1094</v>
      </c>
      <c r="C139" s="80" t="n">
        <f aca="false">C138+1</f>
        <v>3</v>
      </c>
      <c r="D139" s="82" t="n">
        <v>2015</v>
      </c>
      <c r="E139" s="89" t="s">
        <v>425</v>
      </c>
      <c r="F139" s="89" t="s">
        <v>1781</v>
      </c>
      <c r="G139" s="90" t="s">
        <v>1782</v>
      </c>
      <c r="H139" s="89" t="s">
        <v>1783</v>
      </c>
      <c r="I139" s="89" t="s">
        <v>1784</v>
      </c>
      <c r="J139" s="89" t="s">
        <v>1785</v>
      </c>
      <c r="K139" s="89"/>
      <c r="L139" s="156" t="s">
        <v>1786</v>
      </c>
      <c r="M139" s="89"/>
      <c r="N139" s="155" t="n">
        <v>0</v>
      </c>
      <c r="O139" s="155" t="n">
        <v>4</v>
      </c>
      <c r="P139" s="155" t="n">
        <v>0</v>
      </c>
      <c r="Q139" s="155" t="n">
        <v>4</v>
      </c>
    </row>
    <row r="140" customFormat="false" ht="18" hidden="false" customHeight="true" outlineLevel="0" collapsed="false">
      <c r="A140" s="89" t="s">
        <v>19</v>
      </c>
      <c r="B140" s="79" t="s">
        <v>1094</v>
      </c>
      <c r="C140" s="80" t="n">
        <f aca="false">C139+1</f>
        <v>4</v>
      </c>
      <c r="D140" s="82" t="n">
        <v>2015</v>
      </c>
      <c r="E140" s="89" t="s">
        <v>1787</v>
      </c>
      <c r="F140" s="89" t="s">
        <v>1788</v>
      </c>
      <c r="G140" s="90" t="s">
        <v>1789</v>
      </c>
      <c r="H140" s="153" t="s">
        <v>1790</v>
      </c>
      <c r="I140" s="89" t="s">
        <v>1791</v>
      </c>
      <c r="J140" s="89" t="s">
        <v>1792</v>
      </c>
      <c r="K140" s="89" t="s">
        <v>1793</v>
      </c>
      <c r="L140" s="154" t="s">
        <v>1794</v>
      </c>
      <c r="M140" s="89"/>
      <c r="N140" s="155" t="n">
        <v>0</v>
      </c>
      <c r="O140" s="155" t="n">
        <v>4</v>
      </c>
      <c r="P140" s="155" t="n">
        <v>0</v>
      </c>
      <c r="Q140" s="155" t="n">
        <v>4</v>
      </c>
    </row>
    <row r="141" customFormat="false" ht="18" hidden="false" customHeight="true" outlineLevel="0" collapsed="false">
      <c r="A141" s="89" t="s">
        <v>19</v>
      </c>
      <c r="B141" s="79" t="s">
        <v>1094</v>
      </c>
      <c r="C141" s="80" t="n">
        <f aca="false">C140+1</f>
        <v>5</v>
      </c>
      <c r="D141" s="82" t="n">
        <v>2015</v>
      </c>
      <c r="E141" s="89" t="s">
        <v>1795</v>
      </c>
      <c r="F141" s="89" t="s">
        <v>1796</v>
      </c>
      <c r="G141" s="90" t="s">
        <v>1789</v>
      </c>
      <c r="H141" s="89" t="s">
        <v>1797</v>
      </c>
      <c r="I141" s="89" t="s">
        <v>1798</v>
      </c>
      <c r="J141" s="89" t="s">
        <v>1792</v>
      </c>
      <c r="K141" s="89" t="s">
        <v>1793</v>
      </c>
      <c r="L141" s="157" t="s">
        <v>1794</v>
      </c>
      <c r="M141" s="89"/>
      <c r="N141" s="155" t="n">
        <v>0</v>
      </c>
      <c r="O141" s="155" t="n">
        <v>1</v>
      </c>
      <c r="P141" s="155" t="n">
        <v>0</v>
      </c>
      <c r="Q141" s="155" t="n">
        <v>1</v>
      </c>
    </row>
    <row r="142" customFormat="false" ht="18" hidden="false" customHeight="true" outlineLevel="0" collapsed="false">
      <c r="A142" s="89" t="s">
        <v>19</v>
      </c>
      <c r="B142" s="79" t="s">
        <v>1094</v>
      </c>
      <c r="C142" s="80" t="n">
        <f aca="false">C141+1</f>
        <v>6</v>
      </c>
      <c r="D142" s="82" t="n">
        <v>2015</v>
      </c>
      <c r="E142" s="89" t="s">
        <v>491</v>
      </c>
      <c r="F142" s="158" t="s">
        <v>1799</v>
      </c>
      <c r="G142" s="90" t="s">
        <v>1789</v>
      </c>
      <c r="H142" s="158" t="s">
        <v>1800</v>
      </c>
      <c r="I142" s="158" t="s">
        <v>1801</v>
      </c>
      <c r="J142" s="158" t="s">
        <v>1802</v>
      </c>
      <c r="K142" s="89" t="s">
        <v>1803</v>
      </c>
      <c r="L142" s="159" t="s">
        <v>1804</v>
      </c>
      <c r="M142" s="158" t="s">
        <v>1805</v>
      </c>
      <c r="N142" s="155" t="n">
        <v>0</v>
      </c>
      <c r="O142" s="155" t="n">
        <v>3</v>
      </c>
      <c r="P142" s="155" t="n">
        <v>0</v>
      </c>
      <c r="Q142" s="155" t="n">
        <v>3</v>
      </c>
    </row>
    <row r="143" customFormat="false" ht="18" hidden="false" customHeight="true" outlineLevel="0" collapsed="false">
      <c r="A143" s="89" t="s">
        <v>19</v>
      </c>
      <c r="B143" s="79" t="s">
        <v>1094</v>
      </c>
      <c r="C143" s="80" t="n">
        <f aca="false">C142+1</f>
        <v>7</v>
      </c>
      <c r="D143" s="82" t="n">
        <v>2015</v>
      </c>
      <c r="E143" s="89" t="s">
        <v>1674</v>
      </c>
      <c r="F143" s="89" t="s">
        <v>1806</v>
      </c>
      <c r="G143" s="90" t="s">
        <v>1807</v>
      </c>
      <c r="H143" s="153" t="s">
        <v>1808</v>
      </c>
      <c r="I143" s="89" t="s">
        <v>1809</v>
      </c>
      <c r="J143" s="89" t="s">
        <v>1810</v>
      </c>
      <c r="K143" s="89"/>
      <c r="L143" s="154" t="s">
        <v>1811</v>
      </c>
      <c r="M143" s="89"/>
      <c r="N143" s="155" t="n">
        <v>0</v>
      </c>
      <c r="O143" s="155" t="n">
        <v>2</v>
      </c>
      <c r="P143" s="155" t="n">
        <v>0</v>
      </c>
      <c r="Q143" s="155" t="n">
        <v>3</v>
      </c>
    </row>
    <row r="144" customFormat="false" ht="18" hidden="false" customHeight="true" outlineLevel="0" collapsed="false">
      <c r="A144" s="89" t="s">
        <v>19</v>
      </c>
      <c r="B144" s="79" t="s">
        <v>1094</v>
      </c>
      <c r="C144" s="80" t="n">
        <f aca="false">C143+1</f>
        <v>8</v>
      </c>
      <c r="D144" s="82" t="n">
        <v>2015</v>
      </c>
      <c r="E144" s="89" t="s">
        <v>1674</v>
      </c>
      <c r="F144" s="89" t="s">
        <v>1812</v>
      </c>
      <c r="G144" s="90" t="s">
        <v>1807</v>
      </c>
      <c r="H144" s="89" t="s">
        <v>1813</v>
      </c>
      <c r="I144" s="89" t="s">
        <v>1809</v>
      </c>
      <c r="J144" s="89" t="s">
        <v>1810</v>
      </c>
      <c r="K144" s="89"/>
      <c r="L144" s="19" t="s">
        <v>1811</v>
      </c>
      <c r="M144" s="89"/>
      <c r="N144" s="155" t="n">
        <v>0</v>
      </c>
      <c r="O144" s="155" t="n">
        <v>2</v>
      </c>
      <c r="P144" s="155" t="n">
        <v>0</v>
      </c>
      <c r="Q144" s="155" t="n">
        <v>3</v>
      </c>
    </row>
    <row r="145" customFormat="false" ht="18" hidden="false" customHeight="true" outlineLevel="0" collapsed="false">
      <c r="A145" s="89" t="s">
        <v>19</v>
      </c>
      <c r="B145" s="79" t="s">
        <v>1094</v>
      </c>
      <c r="C145" s="80" t="n">
        <f aca="false">C144+1</f>
        <v>9</v>
      </c>
      <c r="D145" s="82" t="n">
        <v>2015</v>
      </c>
      <c r="E145" s="89" t="s">
        <v>766</v>
      </c>
      <c r="F145" s="89" t="s">
        <v>1814</v>
      </c>
      <c r="G145" s="90" t="s">
        <v>1807</v>
      </c>
      <c r="H145" s="89" t="s">
        <v>1815</v>
      </c>
      <c r="I145" s="89" t="s">
        <v>1816</v>
      </c>
      <c r="J145" s="89" t="s">
        <v>1817</v>
      </c>
      <c r="K145" s="89"/>
      <c r="L145" s="154" t="s">
        <v>1818</v>
      </c>
      <c r="M145" s="89"/>
      <c r="N145" s="155" t="n">
        <v>0</v>
      </c>
      <c r="O145" s="155" t="n">
        <v>3</v>
      </c>
      <c r="P145" s="155" t="n">
        <v>0</v>
      </c>
      <c r="Q145" s="155" t="n">
        <v>6</v>
      </c>
    </row>
    <row r="146" customFormat="false" ht="18" hidden="false" customHeight="true" outlineLevel="0" collapsed="false">
      <c r="A146" s="89" t="s">
        <v>19</v>
      </c>
      <c r="B146" s="79" t="s">
        <v>1094</v>
      </c>
      <c r="C146" s="80" t="n">
        <f aca="false">C145+1</f>
        <v>10</v>
      </c>
      <c r="D146" s="82" t="n">
        <v>2015</v>
      </c>
      <c r="E146" s="89" t="s">
        <v>425</v>
      </c>
      <c r="F146" s="89" t="s">
        <v>1819</v>
      </c>
      <c r="G146" s="90" t="s">
        <v>1807</v>
      </c>
      <c r="H146" s="89" t="s">
        <v>1820</v>
      </c>
      <c r="I146" s="89" t="s">
        <v>1784</v>
      </c>
      <c r="J146" s="89" t="s">
        <v>1785</v>
      </c>
      <c r="K146" s="89"/>
      <c r="L146" s="19" t="s">
        <v>1786</v>
      </c>
      <c r="M146" s="89"/>
      <c r="N146" s="155" t="n">
        <v>0</v>
      </c>
      <c r="O146" s="155" t="n">
        <v>5</v>
      </c>
      <c r="P146" s="155" t="n">
        <v>0</v>
      </c>
      <c r="Q146" s="155" t="n">
        <v>5</v>
      </c>
    </row>
    <row r="147" customFormat="false" ht="18" hidden="false" customHeight="true" outlineLevel="0" collapsed="false">
      <c r="A147" s="89" t="s">
        <v>1821</v>
      </c>
      <c r="B147" s="79" t="s">
        <v>1094</v>
      </c>
      <c r="C147" s="80" t="n">
        <f aca="false">C146+1</f>
        <v>11</v>
      </c>
      <c r="D147" s="82" t="n">
        <v>2015</v>
      </c>
      <c r="E147" s="89" t="s">
        <v>425</v>
      </c>
      <c r="F147" s="89" t="s">
        <v>1822</v>
      </c>
      <c r="G147" s="90" t="s">
        <v>1807</v>
      </c>
      <c r="H147" s="89" t="s">
        <v>1823</v>
      </c>
      <c r="I147" s="89" t="s">
        <v>1824</v>
      </c>
      <c r="J147" s="89" t="s">
        <v>1785</v>
      </c>
      <c r="K147" s="89"/>
      <c r="L147" s="99" t="s">
        <v>1786</v>
      </c>
      <c r="M147" s="89" t="s">
        <v>1825</v>
      </c>
      <c r="N147" s="155" t="n">
        <v>0</v>
      </c>
      <c r="O147" s="155" t="n">
        <v>5</v>
      </c>
      <c r="P147" s="155" t="n">
        <v>0</v>
      </c>
      <c r="Q147" s="155" t="n">
        <v>5</v>
      </c>
    </row>
    <row r="148" customFormat="false" ht="18" hidden="false" customHeight="true" outlineLevel="0" collapsed="false">
      <c r="A148" s="89" t="s">
        <v>19</v>
      </c>
      <c r="B148" s="79" t="s">
        <v>1094</v>
      </c>
      <c r="C148" s="80" t="n">
        <f aca="false">C147+1</f>
        <v>12</v>
      </c>
      <c r="D148" s="82" t="n">
        <v>2015</v>
      </c>
      <c r="E148" s="89" t="s">
        <v>1158</v>
      </c>
      <c r="F148" s="89" t="s">
        <v>1826</v>
      </c>
      <c r="G148" s="90" t="s">
        <v>1807</v>
      </c>
      <c r="H148" s="89" t="s">
        <v>1827</v>
      </c>
      <c r="I148" s="89" t="s">
        <v>1828</v>
      </c>
      <c r="J148" s="89" t="s">
        <v>1829</v>
      </c>
      <c r="K148" s="89"/>
      <c r="L148" s="99" t="s">
        <v>1830</v>
      </c>
      <c r="M148" s="89"/>
      <c r="N148" s="155" t="n">
        <v>0</v>
      </c>
      <c r="O148" s="155" t="n">
        <v>2</v>
      </c>
      <c r="P148" s="155" t="n">
        <v>0</v>
      </c>
      <c r="Q148" s="155" t="n">
        <v>4</v>
      </c>
    </row>
    <row r="149" customFormat="false" ht="18" hidden="false" customHeight="true" outlineLevel="0" collapsed="false">
      <c r="A149" s="89" t="s">
        <v>19</v>
      </c>
      <c r="B149" s="79" t="s">
        <v>1094</v>
      </c>
      <c r="C149" s="80" t="n">
        <f aca="false">C148+1</f>
        <v>13</v>
      </c>
      <c r="D149" s="82" t="n">
        <v>2015</v>
      </c>
      <c r="E149" s="89" t="s">
        <v>1795</v>
      </c>
      <c r="F149" s="89" t="s">
        <v>1831</v>
      </c>
      <c r="G149" s="90" t="s">
        <v>1807</v>
      </c>
      <c r="H149" s="89" t="s">
        <v>1832</v>
      </c>
      <c r="I149" s="89" t="s">
        <v>1833</v>
      </c>
      <c r="J149" s="89" t="s">
        <v>1834</v>
      </c>
      <c r="K149" s="89"/>
      <c r="L149" s="86" t="s">
        <v>1835</v>
      </c>
      <c r="M149" s="89"/>
      <c r="N149" s="155" t="n">
        <v>0</v>
      </c>
      <c r="O149" s="155" t="n">
        <v>4</v>
      </c>
      <c r="P149" s="155" t="n">
        <v>0</v>
      </c>
      <c r="Q149" s="155" t="n">
        <v>6</v>
      </c>
    </row>
    <row r="150" customFormat="false" ht="18" hidden="false" customHeight="true" outlineLevel="0" collapsed="false">
      <c r="A150" s="89" t="s">
        <v>19</v>
      </c>
      <c r="B150" s="79" t="s">
        <v>1094</v>
      </c>
      <c r="C150" s="80" t="n">
        <f aca="false">C149+1</f>
        <v>14</v>
      </c>
      <c r="D150" s="82" t="n">
        <v>2015</v>
      </c>
      <c r="E150" s="89" t="s">
        <v>1795</v>
      </c>
      <c r="F150" s="89" t="s">
        <v>1836</v>
      </c>
      <c r="G150" s="90" t="s">
        <v>1807</v>
      </c>
      <c r="H150" s="89" t="s">
        <v>1837</v>
      </c>
      <c r="I150" s="160" t="s">
        <v>1833</v>
      </c>
      <c r="J150" s="89" t="s">
        <v>1834</v>
      </c>
      <c r="K150" s="161"/>
      <c r="L150" s="154" t="s">
        <v>1835</v>
      </c>
      <c r="M150" s="89"/>
      <c r="N150" s="155" t="n">
        <v>0</v>
      </c>
      <c r="O150" s="155" t="n">
        <v>3</v>
      </c>
      <c r="P150" s="155" t="n">
        <v>0</v>
      </c>
      <c r="Q150" s="155" t="n">
        <v>5</v>
      </c>
    </row>
    <row r="151" customFormat="false" ht="18" hidden="false" customHeight="true" outlineLevel="0" collapsed="false">
      <c r="A151" s="162" t="s">
        <v>19</v>
      </c>
      <c r="B151" s="79" t="s">
        <v>1094</v>
      </c>
      <c r="C151" s="80" t="n">
        <f aca="false">C150+1</f>
        <v>15</v>
      </c>
      <c r="D151" s="162" t="n">
        <v>2015</v>
      </c>
      <c r="E151" s="162" t="s">
        <v>1795</v>
      </c>
      <c r="F151" s="163" t="s">
        <v>1838</v>
      </c>
      <c r="G151" s="164" t="s">
        <v>1807</v>
      </c>
      <c r="H151" s="163" t="s">
        <v>1839</v>
      </c>
      <c r="I151" s="87" t="s">
        <v>1840</v>
      </c>
      <c r="J151" s="89" t="s">
        <v>1841</v>
      </c>
      <c r="K151" s="163" t="s">
        <v>1842</v>
      </c>
      <c r="L151" s="165" t="s">
        <v>1843</v>
      </c>
      <c r="M151" s="162"/>
      <c r="N151" s="166" t="n">
        <v>0</v>
      </c>
      <c r="O151" s="166" t="n">
        <v>3</v>
      </c>
      <c r="P151" s="166" t="n">
        <v>0</v>
      </c>
      <c r="Q151" s="166" t="n">
        <v>5</v>
      </c>
    </row>
    <row r="152" customFormat="false" ht="18" hidden="false" customHeight="true" outlineLevel="0" collapsed="false">
      <c r="A152" s="162" t="s">
        <v>19</v>
      </c>
      <c r="B152" s="79" t="s">
        <v>1094</v>
      </c>
      <c r="C152" s="80" t="n">
        <f aca="false">C151+1</f>
        <v>16</v>
      </c>
      <c r="D152" s="162" t="n">
        <v>2015</v>
      </c>
      <c r="E152" s="162" t="s">
        <v>1795</v>
      </c>
      <c r="F152" s="162" t="s">
        <v>1844</v>
      </c>
      <c r="G152" s="164" t="s">
        <v>1807</v>
      </c>
      <c r="H152" s="162" t="s">
        <v>1845</v>
      </c>
      <c r="I152" s="162" t="s">
        <v>1840</v>
      </c>
      <c r="J152" s="162" t="s">
        <v>1841</v>
      </c>
      <c r="K152" s="162" t="s">
        <v>1842</v>
      </c>
      <c r="L152" s="165" t="s">
        <v>1843</v>
      </c>
      <c r="M152" s="162"/>
      <c r="N152" s="166" t="n">
        <v>0</v>
      </c>
      <c r="O152" s="166" t="n">
        <v>4</v>
      </c>
      <c r="P152" s="166" t="n">
        <v>0</v>
      </c>
      <c r="Q152" s="166" t="n">
        <v>6</v>
      </c>
    </row>
    <row r="153" customFormat="false" ht="18" hidden="false" customHeight="true" outlineLevel="0" collapsed="false">
      <c r="A153" s="162" t="s">
        <v>19</v>
      </c>
      <c r="B153" s="79" t="s">
        <v>1094</v>
      </c>
      <c r="C153" s="80" t="n">
        <f aca="false">C152+1</f>
        <v>17</v>
      </c>
      <c r="D153" s="162" t="n">
        <v>2015</v>
      </c>
      <c r="E153" s="162" t="s">
        <v>425</v>
      </c>
      <c r="F153" s="162" t="s">
        <v>1846</v>
      </c>
      <c r="G153" s="164" t="s">
        <v>1807</v>
      </c>
      <c r="H153" s="162" t="s">
        <v>1847</v>
      </c>
      <c r="I153" s="162" t="s">
        <v>1848</v>
      </c>
      <c r="J153" s="162" t="s">
        <v>1849</v>
      </c>
      <c r="K153" s="162" t="s">
        <v>1850</v>
      </c>
      <c r="L153" s="165" t="s">
        <v>1851</v>
      </c>
      <c r="M153" s="162"/>
      <c r="N153" s="166" t="n">
        <v>0</v>
      </c>
      <c r="O153" s="166" t="n">
        <v>4</v>
      </c>
      <c r="P153" s="166" t="n">
        <v>0</v>
      </c>
      <c r="Q153" s="166" t="n">
        <v>6</v>
      </c>
    </row>
    <row r="154" customFormat="false" ht="18" hidden="false" customHeight="true" outlineLevel="0" collapsed="false">
      <c r="A154" s="89" t="s">
        <v>19</v>
      </c>
      <c r="B154" s="79" t="s">
        <v>1094</v>
      </c>
      <c r="C154" s="80" t="n">
        <f aca="false">C153+1</f>
        <v>18</v>
      </c>
      <c r="D154" s="89" t="n">
        <v>2015</v>
      </c>
      <c r="E154" s="89" t="s">
        <v>425</v>
      </c>
      <c r="F154" s="87" t="s">
        <v>1852</v>
      </c>
      <c r="G154" s="90" t="s">
        <v>1807</v>
      </c>
      <c r="H154" s="87" t="s">
        <v>1853</v>
      </c>
      <c r="I154" s="162" t="s">
        <v>1848</v>
      </c>
      <c r="J154" s="89" t="s">
        <v>1849</v>
      </c>
      <c r="K154" s="89" t="s">
        <v>1850</v>
      </c>
      <c r="L154" s="154" t="s">
        <v>1851</v>
      </c>
      <c r="M154" s="87"/>
      <c r="N154" s="155" t="n">
        <v>0</v>
      </c>
      <c r="O154" s="155" t="n">
        <v>5</v>
      </c>
      <c r="P154" s="155" t="n">
        <v>0</v>
      </c>
      <c r="Q154" s="155" t="n">
        <v>5</v>
      </c>
    </row>
    <row r="155" customFormat="false" ht="18" hidden="false" customHeight="true" outlineLevel="0" collapsed="false">
      <c r="A155" s="89" t="s">
        <v>19</v>
      </c>
      <c r="B155" s="79" t="s">
        <v>1094</v>
      </c>
      <c r="C155" s="80" t="n">
        <f aca="false">C154+1</f>
        <v>19</v>
      </c>
      <c r="D155" s="89" t="n">
        <v>2015</v>
      </c>
      <c r="E155" s="89" t="s">
        <v>425</v>
      </c>
      <c r="F155" s="87" t="s">
        <v>1854</v>
      </c>
      <c r="G155" s="90" t="s">
        <v>1807</v>
      </c>
      <c r="H155" s="78" t="s">
        <v>1855</v>
      </c>
      <c r="I155" s="162" t="s">
        <v>1848</v>
      </c>
      <c r="J155" s="89" t="s">
        <v>1849</v>
      </c>
      <c r="K155" s="89" t="s">
        <v>1850</v>
      </c>
      <c r="L155" s="154" t="s">
        <v>1851</v>
      </c>
      <c r="M155" s="87"/>
      <c r="N155" s="155" t="n">
        <v>0</v>
      </c>
      <c r="O155" s="155" t="n">
        <v>5</v>
      </c>
      <c r="P155" s="155" t="n">
        <v>0</v>
      </c>
      <c r="Q155" s="155" t="n">
        <v>5</v>
      </c>
    </row>
    <row r="156" customFormat="false" ht="18" hidden="false" customHeight="true" outlineLevel="0" collapsed="false">
      <c r="A156" s="89" t="s">
        <v>19</v>
      </c>
      <c r="B156" s="79" t="s">
        <v>1094</v>
      </c>
      <c r="C156" s="80" t="n">
        <f aca="false">C155+1</f>
        <v>20</v>
      </c>
      <c r="D156" s="89" t="n">
        <v>2015</v>
      </c>
      <c r="E156" s="89" t="s">
        <v>425</v>
      </c>
      <c r="F156" s="87" t="s">
        <v>1856</v>
      </c>
      <c r="G156" s="90" t="s">
        <v>1807</v>
      </c>
      <c r="H156" s="87" t="s">
        <v>1857</v>
      </c>
      <c r="I156" s="162" t="s">
        <v>1848</v>
      </c>
      <c r="J156" s="89" t="s">
        <v>1849</v>
      </c>
      <c r="K156" s="89" t="s">
        <v>1850</v>
      </c>
      <c r="L156" s="154" t="s">
        <v>1851</v>
      </c>
      <c r="M156" s="87"/>
      <c r="N156" s="155"/>
      <c r="O156" s="155"/>
      <c r="P156" s="155"/>
      <c r="Q156" s="155"/>
    </row>
    <row r="157" customFormat="false" ht="18" hidden="false" customHeight="true" outlineLevel="0" collapsed="false">
      <c r="A157" s="89" t="s">
        <v>19</v>
      </c>
      <c r="B157" s="79" t="s">
        <v>1094</v>
      </c>
      <c r="C157" s="80" t="n">
        <f aca="false">C156+1</f>
        <v>21</v>
      </c>
      <c r="D157" s="89" t="n">
        <v>2015</v>
      </c>
      <c r="E157" s="89" t="s">
        <v>425</v>
      </c>
      <c r="F157" s="87" t="s">
        <v>1858</v>
      </c>
      <c r="G157" s="90" t="s">
        <v>1807</v>
      </c>
      <c r="H157" s="87" t="s">
        <v>1859</v>
      </c>
      <c r="I157" s="162" t="s">
        <v>1848</v>
      </c>
      <c r="J157" s="89" t="s">
        <v>1849</v>
      </c>
      <c r="K157" s="89" t="s">
        <v>1850</v>
      </c>
      <c r="L157" s="154" t="s">
        <v>1851</v>
      </c>
      <c r="M157" s="87"/>
      <c r="N157" s="155" t="n">
        <v>1</v>
      </c>
      <c r="O157" s="155" t="n">
        <v>5</v>
      </c>
      <c r="P157" s="155" t="n">
        <v>0</v>
      </c>
      <c r="Q157" s="155" t="n">
        <v>8</v>
      </c>
    </row>
    <row r="158" customFormat="false" ht="18" hidden="false" customHeight="true" outlineLevel="0" collapsed="false">
      <c r="A158" s="89" t="s">
        <v>19</v>
      </c>
      <c r="B158" s="79" t="s">
        <v>1094</v>
      </c>
      <c r="C158" s="80" t="n">
        <f aca="false">C157+1</f>
        <v>22</v>
      </c>
      <c r="D158" s="89" t="n">
        <v>2015</v>
      </c>
      <c r="E158" s="89" t="s">
        <v>425</v>
      </c>
      <c r="F158" s="78" t="s">
        <v>1860</v>
      </c>
      <c r="G158" s="90" t="s">
        <v>1807</v>
      </c>
      <c r="H158" s="78" t="s">
        <v>1861</v>
      </c>
      <c r="I158" s="162" t="s">
        <v>1848</v>
      </c>
      <c r="J158" s="89" t="s">
        <v>1849</v>
      </c>
      <c r="K158" s="78" t="s">
        <v>1850</v>
      </c>
      <c r="L158" s="154" t="s">
        <v>1851</v>
      </c>
      <c r="M158" s="78"/>
      <c r="N158" s="155" t="n">
        <v>1</v>
      </c>
      <c r="O158" s="155" t="n">
        <v>5</v>
      </c>
      <c r="P158" s="155" t="n">
        <v>0</v>
      </c>
      <c r="Q158" s="155" t="n">
        <v>8</v>
      </c>
    </row>
    <row r="159" customFormat="false" ht="18" hidden="false" customHeight="true" outlineLevel="0" collapsed="false">
      <c r="A159" s="89" t="s">
        <v>32</v>
      </c>
      <c r="B159" s="79" t="s">
        <v>1094</v>
      </c>
      <c r="C159" s="80" t="n">
        <f aca="false">C158+1</f>
        <v>23</v>
      </c>
      <c r="D159" s="82" t="n">
        <v>2015</v>
      </c>
      <c r="E159" s="89" t="s">
        <v>439</v>
      </c>
      <c r="F159" s="89" t="s">
        <v>1862</v>
      </c>
      <c r="G159" s="90" t="s">
        <v>1863</v>
      </c>
      <c r="H159" s="89" t="s">
        <v>1864</v>
      </c>
      <c r="I159" s="89" t="s">
        <v>1865</v>
      </c>
      <c r="J159" s="89" t="s">
        <v>1866</v>
      </c>
      <c r="K159" s="89"/>
      <c r="L159" s="157"/>
      <c r="M159" s="89"/>
      <c r="N159" s="155"/>
      <c r="O159" s="155"/>
      <c r="P159" s="155"/>
      <c r="Q159" s="155"/>
    </row>
    <row r="160" customFormat="false" ht="18" hidden="false" customHeight="true" outlineLevel="0" collapsed="false">
      <c r="A160" s="89" t="s">
        <v>32</v>
      </c>
      <c r="B160" s="79" t="s">
        <v>1094</v>
      </c>
      <c r="C160" s="80" t="n">
        <f aca="false">C159+1</f>
        <v>24</v>
      </c>
      <c r="D160" s="82" t="n">
        <v>2015</v>
      </c>
      <c r="E160" s="82" t="s">
        <v>1867</v>
      </c>
      <c r="F160" s="158" t="s">
        <v>1868</v>
      </c>
      <c r="G160" s="97" t="s">
        <v>1869</v>
      </c>
      <c r="H160" s="158" t="s">
        <v>1870</v>
      </c>
      <c r="I160" s="89" t="s">
        <v>1871</v>
      </c>
      <c r="J160" s="167" t="s">
        <v>1872</v>
      </c>
      <c r="K160" s="158" t="s">
        <v>1873</v>
      </c>
      <c r="L160" s="154" t="s">
        <v>1874</v>
      </c>
      <c r="M160" s="168"/>
      <c r="N160" s="155"/>
      <c r="O160" s="155" t="n">
        <v>2</v>
      </c>
      <c r="P160" s="155"/>
      <c r="Q160" s="155" t="n">
        <v>6</v>
      </c>
    </row>
    <row r="161" customFormat="false" ht="18" hidden="false" customHeight="true" outlineLevel="0" collapsed="false">
      <c r="A161" s="89" t="s">
        <v>32</v>
      </c>
      <c r="B161" s="79" t="s">
        <v>1094</v>
      </c>
      <c r="C161" s="80" t="n">
        <f aca="false">C160+1</f>
        <v>25</v>
      </c>
      <c r="D161" s="82" t="n">
        <v>2015</v>
      </c>
      <c r="E161" s="82" t="s">
        <v>1875</v>
      </c>
      <c r="F161" s="83" t="s">
        <v>1876</v>
      </c>
      <c r="G161" s="97" t="s">
        <v>1869</v>
      </c>
      <c r="H161" s="83" t="s">
        <v>1877</v>
      </c>
      <c r="I161" s="83" t="s">
        <v>1878</v>
      </c>
      <c r="J161" s="83" t="s">
        <v>1879</v>
      </c>
      <c r="K161" s="158" t="s">
        <v>1880</v>
      </c>
      <c r="L161" s="154" t="s">
        <v>1881</v>
      </c>
      <c r="M161" s="82"/>
      <c r="N161" s="155" t="n">
        <v>2</v>
      </c>
      <c r="O161" s="155" t="n">
        <v>2</v>
      </c>
      <c r="P161" s="155"/>
      <c r="Q161" s="155" t="n">
        <v>4</v>
      </c>
    </row>
    <row r="162" customFormat="false" ht="18" hidden="false" customHeight="true" outlineLevel="0" collapsed="false">
      <c r="A162" s="89" t="s">
        <v>32</v>
      </c>
      <c r="B162" s="79" t="s">
        <v>1094</v>
      </c>
      <c r="C162" s="80" t="n">
        <f aca="false">C161+1</f>
        <v>26</v>
      </c>
      <c r="D162" s="82" t="n">
        <v>2015</v>
      </c>
      <c r="E162" s="82" t="s">
        <v>1875</v>
      </c>
      <c r="F162" s="158" t="s">
        <v>1882</v>
      </c>
      <c r="G162" s="97" t="s">
        <v>1869</v>
      </c>
      <c r="H162" s="83" t="s">
        <v>1883</v>
      </c>
      <c r="I162" s="89" t="s">
        <v>1884</v>
      </c>
      <c r="J162" s="89" t="s">
        <v>1885</v>
      </c>
      <c r="K162" s="158" t="s">
        <v>1880</v>
      </c>
      <c r="L162" s="154" t="s">
        <v>1881</v>
      </c>
      <c r="M162" s="153"/>
      <c r="N162" s="155" t="n">
        <v>2</v>
      </c>
      <c r="O162" s="155" t="n">
        <v>2</v>
      </c>
      <c r="P162" s="155"/>
      <c r="Q162" s="155" t="n">
        <v>4</v>
      </c>
    </row>
    <row r="163" customFormat="false" ht="18" hidden="false" customHeight="true" outlineLevel="0" collapsed="false">
      <c r="A163" s="89" t="s">
        <v>32</v>
      </c>
      <c r="B163" s="79" t="s">
        <v>1094</v>
      </c>
      <c r="C163" s="80" t="n">
        <f aca="false">C162+1</f>
        <v>27</v>
      </c>
      <c r="D163" s="82" t="n">
        <v>2015</v>
      </c>
      <c r="E163" s="82" t="s">
        <v>1875</v>
      </c>
      <c r="F163" s="82" t="s">
        <v>1886</v>
      </c>
      <c r="G163" s="97" t="s">
        <v>1869</v>
      </c>
      <c r="H163" s="83" t="s">
        <v>1887</v>
      </c>
      <c r="I163" s="89" t="s">
        <v>1884</v>
      </c>
      <c r="J163" s="89" t="s">
        <v>1888</v>
      </c>
      <c r="K163" s="158" t="s">
        <v>1880</v>
      </c>
      <c r="L163" s="154" t="s">
        <v>1881</v>
      </c>
      <c r="M163" s="168"/>
      <c r="N163" s="155" t="n">
        <v>2</v>
      </c>
      <c r="O163" s="155" t="n">
        <v>2</v>
      </c>
      <c r="P163" s="155"/>
      <c r="Q163" s="155" t="n">
        <v>4</v>
      </c>
    </row>
    <row r="164" customFormat="false" ht="18" hidden="false" customHeight="true" outlineLevel="0" collapsed="false">
      <c r="A164" s="89" t="s">
        <v>258</v>
      </c>
      <c r="B164" s="79" t="s">
        <v>1094</v>
      </c>
      <c r="C164" s="80" t="n">
        <f aca="false">C163+1</f>
        <v>28</v>
      </c>
      <c r="D164" s="82" t="n">
        <v>2015</v>
      </c>
      <c r="E164" s="89" t="s">
        <v>1795</v>
      </c>
      <c r="F164" s="89" t="s">
        <v>1889</v>
      </c>
      <c r="G164" s="89" t="s">
        <v>1890</v>
      </c>
      <c r="H164" s="89" t="s">
        <v>1891</v>
      </c>
      <c r="I164" s="89" t="s">
        <v>1892</v>
      </c>
      <c r="J164" s="89" t="s">
        <v>1893</v>
      </c>
      <c r="K164" s="89" t="s">
        <v>1793</v>
      </c>
      <c r="L164" s="154"/>
      <c r="M164" s="168"/>
      <c r="N164" s="155"/>
      <c r="O164" s="155" t="n">
        <v>1</v>
      </c>
      <c r="P164" s="155"/>
      <c r="Q164" s="155" t="n">
        <v>1</v>
      </c>
    </row>
    <row r="165" s="1" customFormat="true" ht="18" hidden="false" customHeight="true" outlineLevel="0" collapsed="false">
      <c r="A165" s="89" t="s">
        <v>258</v>
      </c>
      <c r="B165" s="79" t="s">
        <v>1094</v>
      </c>
      <c r="C165" s="80" t="n">
        <f aca="false">C164+1</f>
        <v>29</v>
      </c>
      <c r="D165" s="82" t="n">
        <v>2015</v>
      </c>
      <c r="E165" s="89" t="s">
        <v>1795</v>
      </c>
      <c r="F165" s="82" t="s">
        <v>1894</v>
      </c>
      <c r="G165" s="89" t="s">
        <v>1890</v>
      </c>
      <c r="H165" s="82" t="s">
        <v>1895</v>
      </c>
      <c r="I165" s="89" t="s">
        <v>1892</v>
      </c>
      <c r="J165" s="89" t="s">
        <v>1893</v>
      </c>
      <c r="K165" s="89" t="s">
        <v>1793</v>
      </c>
      <c r="L165" s="154"/>
      <c r="M165" s="82"/>
      <c r="N165" s="155"/>
      <c r="O165" s="155" t="n">
        <v>4</v>
      </c>
      <c r="P165" s="155"/>
      <c r="Q165" s="155" t="n">
        <v>4</v>
      </c>
    </row>
    <row r="166" s="1" customFormat="true" ht="18" hidden="false" customHeight="true" outlineLevel="0" collapsed="false">
      <c r="A166" s="89" t="s">
        <v>258</v>
      </c>
      <c r="B166" s="79" t="s">
        <v>1094</v>
      </c>
      <c r="C166" s="80" t="n">
        <f aca="false">C165+1</f>
        <v>30</v>
      </c>
      <c r="D166" s="82" t="n">
        <v>2015</v>
      </c>
      <c r="E166" s="89" t="s">
        <v>1795</v>
      </c>
      <c r="F166" s="82" t="s">
        <v>1896</v>
      </c>
      <c r="G166" s="89" t="s">
        <v>1890</v>
      </c>
      <c r="H166" s="82" t="s">
        <v>1897</v>
      </c>
      <c r="I166" s="89" t="s">
        <v>1892</v>
      </c>
      <c r="J166" s="89" t="s">
        <v>1893</v>
      </c>
      <c r="K166" s="89" t="s">
        <v>1793</v>
      </c>
      <c r="L166" s="154"/>
      <c r="M166" s="153"/>
      <c r="N166" s="155"/>
      <c r="O166" s="155" t="n">
        <v>4</v>
      </c>
      <c r="P166" s="155"/>
      <c r="Q166" s="155" t="n">
        <v>4</v>
      </c>
    </row>
    <row r="167" s="1" customFormat="true" ht="18" hidden="false" customHeight="true" outlineLevel="0" collapsed="false">
      <c r="A167" s="89" t="s">
        <v>258</v>
      </c>
      <c r="B167" s="79" t="s">
        <v>1094</v>
      </c>
      <c r="C167" s="80" t="n">
        <f aca="false">C166+1</f>
        <v>31</v>
      </c>
      <c r="D167" s="82" t="n">
        <v>2015</v>
      </c>
      <c r="E167" s="89" t="s">
        <v>1795</v>
      </c>
      <c r="F167" s="82" t="s">
        <v>1898</v>
      </c>
      <c r="G167" s="89" t="s">
        <v>1890</v>
      </c>
      <c r="H167" s="82" t="s">
        <v>1899</v>
      </c>
      <c r="I167" s="89" t="s">
        <v>1892</v>
      </c>
      <c r="J167" s="89" t="s">
        <v>1893</v>
      </c>
      <c r="K167" s="89" t="s">
        <v>1793</v>
      </c>
      <c r="L167" s="154"/>
      <c r="M167" s="168"/>
      <c r="N167" s="155"/>
      <c r="O167" s="155" t="n">
        <v>4</v>
      </c>
      <c r="P167" s="155"/>
      <c r="Q167" s="155" t="n">
        <v>4</v>
      </c>
    </row>
    <row r="168" s="1" customFormat="true" ht="18" hidden="false" customHeight="true" outlineLevel="0" collapsed="false">
      <c r="A168" s="89" t="s">
        <v>258</v>
      </c>
      <c r="B168" s="79" t="s">
        <v>1094</v>
      </c>
      <c r="C168" s="80" t="n">
        <f aca="false">C167+1</f>
        <v>32</v>
      </c>
      <c r="D168" s="82" t="n">
        <v>2015</v>
      </c>
      <c r="E168" s="89" t="s">
        <v>1795</v>
      </c>
      <c r="F168" s="82" t="s">
        <v>1900</v>
      </c>
      <c r="G168" s="97" t="s">
        <v>1901</v>
      </c>
      <c r="H168" s="82" t="s">
        <v>1902</v>
      </c>
      <c r="I168" s="89" t="s">
        <v>1903</v>
      </c>
      <c r="J168" s="89" t="s">
        <v>1893</v>
      </c>
      <c r="K168" s="89" t="s">
        <v>1904</v>
      </c>
      <c r="L168" s="154"/>
      <c r="M168" s="153"/>
      <c r="N168" s="155"/>
      <c r="O168" s="155" t="n">
        <v>5</v>
      </c>
      <c r="P168" s="155"/>
      <c r="Q168" s="155" t="n">
        <v>5</v>
      </c>
    </row>
    <row r="169" s="1" customFormat="true" ht="18" hidden="false" customHeight="true" outlineLevel="0" collapsed="false">
      <c r="A169" s="89" t="s">
        <v>258</v>
      </c>
      <c r="B169" s="79" t="s">
        <v>1094</v>
      </c>
      <c r="C169" s="80" t="n">
        <f aca="false">C168+1</f>
        <v>33</v>
      </c>
      <c r="D169" s="82" t="n">
        <v>2015</v>
      </c>
      <c r="E169" s="82" t="s">
        <v>425</v>
      </c>
      <c r="F169" s="82" t="s">
        <v>1905</v>
      </c>
      <c r="G169" s="97" t="s">
        <v>1901</v>
      </c>
      <c r="H169" s="82" t="s">
        <v>1906</v>
      </c>
      <c r="I169" s="89" t="s">
        <v>1907</v>
      </c>
      <c r="J169" s="89"/>
      <c r="K169" s="89"/>
      <c r="L169" s="154"/>
      <c r="M169" s="153"/>
      <c r="N169" s="155"/>
      <c r="O169" s="155" t="n">
        <v>6</v>
      </c>
      <c r="P169" s="155"/>
      <c r="Q169" s="155" t="n">
        <v>6</v>
      </c>
    </row>
    <row r="170" s="1" customFormat="true" ht="18" hidden="false" customHeight="true" outlineLevel="0" collapsed="false">
      <c r="A170" s="89" t="s">
        <v>258</v>
      </c>
      <c r="B170" s="79" t="s">
        <v>1094</v>
      </c>
      <c r="C170" s="80" t="n">
        <f aca="false">C169+1</f>
        <v>34</v>
      </c>
      <c r="D170" s="82" t="n">
        <v>2015</v>
      </c>
      <c r="E170" s="82" t="s">
        <v>1674</v>
      </c>
      <c r="F170" s="82" t="s">
        <v>1908</v>
      </c>
      <c r="G170" s="97" t="s">
        <v>1901</v>
      </c>
      <c r="H170" s="82" t="s">
        <v>1909</v>
      </c>
      <c r="I170" s="89" t="s">
        <v>1910</v>
      </c>
      <c r="J170" s="89" t="s">
        <v>1893</v>
      </c>
      <c r="K170" s="89"/>
      <c r="L170" s="154"/>
      <c r="M170" s="153"/>
      <c r="N170" s="155"/>
      <c r="O170" s="155" t="n">
        <v>3</v>
      </c>
      <c r="P170" s="155"/>
      <c r="Q170" s="155" t="n">
        <v>3</v>
      </c>
    </row>
    <row r="171" customFormat="false" ht="18" hidden="false" customHeight="true" outlineLevel="0" collapsed="false">
      <c r="A171" s="89" t="s">
        <v>258</v>
      </c>
      <c r="B171" s="79" t="s">
        <v>1094</v>
      </c>
      <c r="C171" s="80" t="n">
        <f aca="false">C170+1</f>
        <v>35</v>
      </c>
      <c r="D171" s="82" t="n">
        <v>2015</v>
      </c>
      <c r="E171" s="82" t="s">
        <v>1674</v>
      </c>
      <c r="F171" s="82" t="s">
        <v>1911</v>
      </c>
      <c r="G171" s="97" t="s">
        <v>1901</v>
      </c>
      <c r="H171" s="82" t="s">
        <v>1912</v>
      </c>
      <c r="I171" s="89" t="s">
        <v>1913</v>
      </c>
      <c r="J171" s="89" t="s">
        <v>1893</v>
      </c>
      <c r="K171" s="89"/>
      <c r="L171" s="154"/>
      <c r="M171" s="153"/>
      <c r="N171" s="155"/>
      <c r="O171" s="155" t="n">
        <v>3</v>
      </c>
      <c r="P171" s="155"/>
      <c r="Q171" s="155" t="n">
        <v>3</v>
      </c>
    </row>
    <row r="172" s="1" customFormat="true" ht="18" hidden="false" customHeight="true" outlineLevel="0" collapsed="false">
      <c r="A172" s="89" t="s">
        <v>258</v>
      </c>
      <c r="B172" s="79" t="s">
        <v>1094</v>
      </c>
      <c r="C172" s="80" t="n">
        <f aca="false">C171+1</f>
        <v>36</v>
      </c>
      <c r="D172" s="82" t="n">
        <v>2015</v>
      </c>
      <c r="E172" s="89"/>
      <c r="F172" s="89" t="s">
        <v>1914</v>
      </c>
      <c r="G172" s="97" t="s">
        <v>1901</v>
      </c>
      <c r="H172" s="89" t="s">
        <v>1915</v>
      </c>
      <c r="I172" s="89" t="s">
        <v>1903</v>
      </c>
      <c r="J172" s="89" t="s">
        <v>1893</v>
      </c>
      <c r="K172" s="89" t="s">
        <v>1904</v>
      </c>
      <c r="L172" s="154" t="s">
        <v>1916</v>
      </c>
      <c r="M172" s="89"/>
      <c r="N172" s="155"/>
      <c r="O172" s="155"/>
      <c r="P172" s="155"/>
      <c r="Q172" s="155"/>
    </row>
    <row r="173" s="1" customFormat="true" ht="18" hidden="false" customHeight="true" outlineLevel="0" collapsed="false">
      <c r="A173" s="89" t="s">
        <v>258</v>
      </c>
      <c r="B173" s="79" t="s">
        <v>1094</v>
      </c>
      <c r="C173" s="80" t="n">
        <f aca="false">C172+1</f>
        <v>37</v>
      </c>
      <c r="D173" s="82" t="n">
        <v>2015</v>
      </c>
      <c r="E173" s="82" t="s">
        <v>425</v>
      </c>
      <c r="F173" s="82" t="s">
        <v>1917</v>
      </c>
      <c r="G173" s="97" t="s">
        <v>1918</v>
      </c>
      <c r="H173" s="82" t="s">
        <v>1919</v>
      </c>
      <c r="I173" s="89" t="s">
        <v>1920</v>
      </c>
      <c r="J173" s="89" t="s">
        <v>1921</v>
      </c>
      <c r="K173" s="89"/>
      <c r="L173" s="154" t="s">
        <v>1922</v>
      </c>
      <c r="M173" s="168"/>
      <c r="N173" s="155"/>
      <c r="O173" s="155" t="n">
        <v>5</v>
      </c>
      <c r="P173" s="155"/>
      <c r="Q173" s="155" t="n">
        <v>8</v>
      </c>
    </row>
    <row r="174" s="1" customFormat="true" ht="18" hidden="false" customHeight="true" outlineLevel="0" collapsed="false">
      <c r="A174" s="89" t="s">
        <v>258</v>
      </c>
      <c r="B174" s="79" t="s">
        <v>1094</v>
      </c>
      <c r="C174" s="80" t="n">
        <f aca="false">C173+1</f>
        <v>38</v>
      </c>
      <c r="D174" s="82" t="n">
        <v>2015</v>
      </c>
      <c r="E174" s="82" t="s">
        <v>425</v>
      </c>
      <c r="F174" s="82" t="s">
        <v>1923</v>
      </c>
      <c r="G174" s="97" t="s">
        <v>1918</v>
      </c>
      <c r="H174" s="82" t="s">
        <v>1924</v>
      </c>
      <c r="I174" s="89" t="s">
        <v>1920</v>
      </c>
      <c r="J174" s="89" t="s">
        <v>1925</v>
      </c>
      <c r="K174" s="89"/>
      <c r="L174" s="154" t="s">
        <v>1922</v>
      </c>
      <c r="M174" s="82"/>
      <c r="N174" s="155"/>
      <c r="O174" s="155" t="n">
        <v>5</v>
      </c>
      <c r="P174" s="155"/>
      <c r="Q174" s="155" t="n">
        <v>8</v>
      </c>
    </row>
    <row r="175" customFormat="false" ht="18" hidden="false" customHeight="true" outlineLevel="0" collapsed="false">
      <c r="A175" s="78" t="s">
        <v>258</v>
      </c>
      <c r="B175" s="79" t="s">
        <v>1094</v>
      </c>
      <c r="C175" s="80" t="n">
        <f aca="false">C174+1</f>
        <v>39</v>
      </c>
      <c r="D175" s="89" t="n">
        <v>2015</v>
      </c>
      <c r="E175" s="78" t="s">
        <v>1795</v>
      </c>
      <c r="F175" s="78" t="s">
        <v>1926</v>
      </c>
      <c r="G175" s="78" t="s">
        <v>1918</v>
      </c>
      <c r="H175" s="169" t="s">
        <v>1927</v>
      </c>
      <c r="I175" s="78" t="s">
        <v>1928</v>
      </c>
      <c r="J175" s="89" t="s">
        <v>1893</v>
      </c>
      <c r="K175" s="89" t="s">
        <v>1904</v>
      </c>
      <c r="L175" s="154" t="s">
        <v>1916</v>
      </c>
      <c r="M175" s="87"/>
      <c r="N175" s="155"/>
      <c r="O175" s="155" t="n">
        <v>5</v>
      </c>
      <c r="P175" s="155"/>
      <c r="Q175" s="155" t="n">
        <v>5</v>
      </c>
    </row>
    <row r="176" customFormat="false" ht="18" hidden="false" customHeight="true" outlineLevel="0" collapsed="false">
      <c r="A176" s="78" t="s">
        <v>258</v>
      </c>
      <c r="B176" s="79" t="s">
        <v>1094</v>
      </c>
      <c r="C176" s="80" t="n">
        <f aca="false">C175+1</f>
        <v>40</v>
      </c>
      <c r="D176" s="89" t="n">
        <v>2015</v>
      </c>
      <c r="E176" s="78" t="s">
        <v>1795</v>
      </c>
      <c r="F176" s="87" t="s">
        <v>1929</v>
      </c>
      <c r="G176" s="78" t="s">
        <v>1918</v>
      </c>
      <c r="H176" s="87" t="s">
        <v>1930</v>
      </c>
      <c r="I176" s="78" t="s">
        <v>1928</v>
      </c>
      <c r="J176" s="89" t="s">
        <v>1893</v>
      </c>
      <c r="K176" s="89" t="s">
        <v>1904</v>
      </c>
      <c r="L176" s="154" t="s">
        <v>1931</v>
      </c>
      <c r="M176" s="87"/>
      <c r="N176" s="155"/>
      <c r="O176" s="155" t="n">
        <v>5</v>
      </c>
      <c r="P176" s="155"/>
      <c r="Q176" s="155" t="n">
        <v>5</v>
      </c>
    </row>
    <row r="177" customFormat="false" ht="18" hidden="false" customHeight="true" outlineLevel="0" collapsed="false">
      <c r="A177" s="103" t="s">
        <v>19</v>
      </c>
      <c r="B177" s="103" t="s">
        <v>1132</v>
      </c>
      <c r="C177" s="103" t="n">
        <v>1</v>
      </c>
      <c r="D177" s="103" t="n">
        <v>2015</v>
      </c>
      <c r="E177" s="102" t="s">
        <v>259</v>
      </c>
      <c r="F177" s="102" t="s">
        <v>1932</v>
      </c>
      <c r="G177" s="122" t="s">
        <v>1933</v>
      </c>
      <c r="H177" s="101" t="s">
        <v>1934</v>
      </c>
      <c r="I177" s="102" t="s">
        <v>1935</v>
      </c>
      <c r="J177" s="101" t="s">
        <v>1936</v>
      </c>
      <c r="K177" s="102" t="s">
        <v>1937</v>
      </c>
      <c r="L177" s="102" t="s">
        <v>1938</v>
      </c>
      <c r="M177" s="102" t="s">
        <v>1939</v>
      </c>
      <c r="N177" s="170" t="n">
        <v>0</v>
      </c>
      <c r="O177" s="170" t="n">
        <v>0</v>
      </c>
      <c r="P177" s="171" t="n">
        <v>2</v>
      </c>
      <c r="Q177" s="170" t="n">
        <v>5</v>
      </c>
    </row>
    <row r="178" customFormat="false" ht="18" hidden="false" customHeight="true" outlineLevel="0" collapsed="false">
      <c r="A178" s="103" t="s">
        <v>19</v>
      </c>
      <c r="B178" s="103" t="s">
        <v>1132</v>
      </c>
      <c r="C178" s="103" t="n">
        <f aca="false">C177+1</f>
        <v>2</v>
      </c>
      <c r="D178" s="103" t="n">
        <v>2015</v>
      </c>
      <c r="E178" s="102" t="s">
        <v>259</v>
      </c>
      <c r="F178" s="102" t="s">
        <v>1940</v>
      </c>
      <c r="G178" s="122" t="s">
        <v>1933</v>
      </c>
      <c r="H178" s="101" t="s">
        <v>1941</v>
      </c>
      <c r="I178" s="102" t="s">
        <v>1935</v>
      </c>
      <c r="J178" s="101" t="s">
        <v>1942</v>
      </c>
      <c r="K178" s="102" t="s">
        <v>1937</v>
      </c>
      <c r="L178" s="102" t="s">
        <v>1938</v>
      </c>
      <c r="M178" s="102" t="s">
        <v>1939</v>
      </c>
      <c r="N178" s="170" t="n">
        <v>0</v>
      </c>
      <c r="O178" s="170" t="n">
        <v>0</v>
      </c>
      <c r="P178" s="171" t="n">
        <v>3</v>
      </c>
      <c r="Q178" s="170" t="n">
        <v>5</v>
      </c>
    </row>
    <row r="179" s="1" customFormat="true" ht="18" hidden="false" customHeight="true" outlineLevel="0" collapsed="false">
      <c r="A179" s="103" t="s">
        <v>19</v>
      </c>
      <c r="B179" s="103" t="s">
        <v>1132</v>
      </c>
      <c r="C179" s="103" t="n">
        <f aca="false">C178+1</f>
        <v>3</v>
      </c>
      <c r="D179" s="103" t="n">
        <v>2015</v>
      </c>
      <c r="E179" s="102" t="s">
        <v>259</v>
      </c>
      <c r="F179" s="102" t="s">
        <v>1943</v>
      </c>
      <c r="G179" s="122" t="s">
        <v>1944</v>
      </c>
      <c r="H179" s="101" t="s">
        <v>1945</v>
      </c>
      <c r="I179" s="102" t="s">
        <v>1935</v>
      </c>
      <c r="J179" s="101" t="s">
        <v>1946</v>
      </c>
      <c r="K179" s="102" t="s">
        <v>1937</v>
      </c>
      <c r="L179" s="102" t="s">
        <v>1938</v>
      </c>
      <c r="M179" s="102" t="s">
        <v>1939</v>
      </c>
      <c r="N179" s="170" t="n">
        <v>0</v>
      </c>
      <c r="O179" s="170" t="n">
        <v>0</v>
      </c>
      <c r="P179" s="171" t="n">
        <v>2</v>
      </c>
      <c r="Q179" s="170" t="n">
        <v>5</v>
      </c>
    </row>
    <row r="180" s="1" customFormat="true" ht="18" hidden="false" customHeight="true" outlineLevel="0" collapsed="false">
      <c r="A180" s="103" t="s">
        <v>19</v>
      </c>
      <c r="B180" s="103" t="s">
        <v>1132</v>
      </c>
      <c r="C180" s="103" t="n">
        <f aca="false">C179+1</f>
        <v>4</v>
      </c>
      <c r="D180" s="103" t="n">
        <v>2015</v>
      </c>
      <c r="E180" s="171" t="s">
        <v>1158</v>
      </c>
      <c r="F180" s="171" t="s">
        <v>1947</v>
      </c>
      <c r="G180" s="122" t="s">
        <v>1944</v>
      </c>
      <c r="H180" s="172" t="s">
        <v>1948</v>
      </c>
      <c r="I180" s="102" t="s">
        <v>1949</v>
      </c>
      <c r="J180" s="102" t="s">
        <v>1950</v>
      </c>
      <c r="K180" s="102" t="s">
        <v>1951</v>
      </c>
      <c r="L180" s="173" t="s">
        <v>1952</v>
      </c>
      <c r="M180" s="174" t="s">
        <v>811</v>
      </c>
      <c r="N180" s="171" t="n">
        <v>0</v>
      </c>
      <c r="O180" s="171" t="n">
        <v>0</v>
      </c>
      <c r="P180" s="171" t="n">
        <v>2</v>
      </c>
      <c r="Q180" s="171" t="n">
        <v>6</v>
      </c>
    </row>
    <row r="181" s="1" customFormat="true" ht="18" hidden="false" customHeight="true" outlineLevel="0" collapsed="false">
      <c r="A181" s="103" t="s">
        <v>19</v>
      </c>
      <c r="B181" s="103" t="s">
        <v>1132</v>
      </c>
      <c r="C181" s="103" t="n">
        <f aca="false">C180+1</f>
        <v>5</v>
      </c>
      <c r="D181" s="103" t="n">
        <v>2015</v>
      </c>
      <c r="E181" s="171" t="s">
        <v>1158</v>
      </c>
      <c r="F181" s="171" t="s">
        <v>1953</v>
      </c>
      <c r="G181" s="122" t="s">
        <v>1944</v>
      </c>
      <c r="H181" s="171" t="s">
        <v>1954</v>
      </c>
      <c r="I181" s="102" t="s">
        <v>1949</v>
      </c>
      <c r="J181" s="171" t="s">
        <v>1955</v>
      </c>
      <c r="K181" s="102" t="s">
        <v>1951</v>
      </c>
      <c r="L181" s="173" t="s">
        <v>1952</v>
      </c>
      <c r="M181" s="171" t="s">
        <v>1956</v>
      </c>
      <c r="N181" s="171" t="n">
        <v>0</v>
      </c>
      <c r="O181" s="171" t="n">
        <v>0</v>
      </c>
      <c r="P181" s="171" t="n">
        <v>3</v>
      </c>
      <c r="Q181" s="171" t="n">
        <v>7</v>
      </c>
    </row>
    <row r="182" s="1" customFormat="true" ht="18" hidden="false" customHeight="true" outlineLevel="0" collapsed="false">
      <c r="A182" s="103" t="s">
        <v>19</v>
      </c>
      <c r="B182" s="103" t="s">
        <v>1132</v>
      </c>
      <c r="C182" s="103" t="n">
        <f aca="false">C181+1</f>
        <v>6</v>
      </c>
      <c r="D182" s="103" t="n">
        <v>2015</v>
      </c>
      <c r="E182" s="171" t="s">
        <v>1158</v>
      </c>
      <c r="F182" s="102" t="s">
        <v>1957</v>
      </c>
      <c r="G182" s="122" t="s">
        <v>1944</v>
      </c>
      <c r="H182" s="171" t="s">
        <v>1958</v>
      </c>
      <c r="I182" s="102" t="s">
        <v>1949</v>
      </c>
      <c r="J182" s="102" t="s">
        <v>1959</v>
      </c>
      <c r="K182" s="102" t="s">
        <v>1951</v>
      </c>
      <c r="L182" s="173" t="s">
        <v>1952</v>
      </c>
      <c r="M182" s="175" t="s">
        <v>1939</v>
      </c>
      <c r="N182" s="171" t="n">
        <v>0</v>
      </c>
      <c r="O182" s="171" t="n">
        <v>0</v>
      </c>
      <c r="P182" s="171" t="n">
        <v>5</v>
      </c>
      <c r="Q182" s="171" t="n">
        <v>8</v>
      </c>
    </row>
    <row r="183" s="1" customFormat="true" ht="18" hidden="false" customHeight="true" outlineLevel="0" collapsed="false">
      <c r="A183" s="103" t="s">
        <v>19</v>
      </c>
      <c r="B183" s="176" t="s">
        <v>1132</v>
      </c>
      <c r="C183" s="103" t="n">
        <f aca="false">C182+1</f>
        <v>7</v>
      </c>
      <c r="D183" s="103" t="n">
        <v>2015</v>
      </c>
      <c r="E183" s="171" t="s">
        <v>439</v>
      </c>
      <c r="F183" s="102" t="s">
        <v>1960</v>
      </c>
      <c r="G183" s="122" t="s">
        <v>1944</v>
      </c>
      <c r="H183" s="102" t="s">
        <v>1961</v>
      </c>
      <c r="I183" s="102" t="s">
        <v>1962</v>
      </c>
      <c r="J183" s="171" t="s">
        <v>1963</v>
      </c>
      <c r="K183" s="102" t="s">
        <v>1964</v>
      </c>
      <c r="L183" s="173" t="s">
        <v>1874</v>
      </c>
      <c r="M183" s="175" t="s">
        <v>811</v>
      </c>
      <c r="N183" s="171" t="n">
        <v>0</v>
      </c>
      <c r="O183" s="171" t="n">
        <v>0</v>
      </c>
      <c r="P183" s="171" t="n">
        <v>2</v>
      </c>
      <c r="Q183" s="171" t="n">
        <v>5</v>
      </c>
    </row>
    <row r="184" s="1" customFormat="true" ht="18" hidden="false" customHeight="true" outlineLevel="0" collapsed="false">
      <c r="A184" s="103" t="s">
        <v>19</v>
      </c>
      <c r="B184" s="176" t="s">
        <v>1132</v>
      </c>
      <c r="C184" s="103" t="n">
        <f aca="false">C183+1</f>
        <v>8</v>
      </c>
      <c r="D184" s="103" t="n">
        <v>2015</v>
      </c>
      <c r="E184" s="171" t="s">
        <v>439</v>
      </c>
      <c r="F184" s="102" t="s">
        <v>1965</v>
      </c>
      <c r="G184" s="122" t="s">
        <v>1944</v>
      </c>
      <c r="H184" s="102" t="s">
        <v>1966</v>
      </c>
      <c r="I184" s="102" t="s">
        <v>1962</v>
      </c>
      <c r="J184" s="171" t="s">
        <v>1967</v>
      </c>
      <c r="K184" s="102" t="s">
        <v>1964</v>
      </c>
      <c r="L184" s="173" t="s">
        <v>1874</v>
      </c>
      <c r="M184" s="175" t="s">
        <v>811</v>
      </c>
      <c r="N184" s="171" t="n">
        <v>0</v>
      </c>
      <c r="O184" s="171" t="n">
        <v>0</v>
      </c>
      <c r="P184" s="171" t="n">
        <v>2</v>
      </c>
      <c r="Q184" s="171" t="n">
        <v>5</v>
      </c>
    </row>
    <row r="185" customFormat="false" ht="18" hidden="false" customHeight="true" outlineLevel="0" collapsed="false">
      <c r="A185" s="103" t="s">
        <v>19</v>
      </c>
      <c r="B185" s="176" t="s">
        <v>1132</v>
      </c>
      <c r="C185" s="103" t="n">
        <f aca="false">C184+1</f>
        <v>9</v>
      </c>
      <c r="D185" s="103" t="n">
        <v>2015</v>
      </c>
      <c r="E185" s="171" t="s">
        <v>439</v>
      </c>
      <c r="F185" s="102" t="s">
        <v>1968</v>
      </c>
      <c r="G185" s="122" t="s">
        <v>1944</v>
      </c>
      <c r="H185" s="102" t="s">
        <v>1969</v>
      </c>
      <c r="I185" s="102" t="s">
        <v>1962</v>
      </c>
      <c r="J185" s="171" t="s">
        <v>1970</v>
      </c>
      <c r="K185" s="102" t="s">
        <v>1964</v>
      </c>
      <c r="L185" s="173" t="s">
        <v>1874</v>
      </c>
      <c r="M185" s="102" t="s">
        <v>1956</v>
      </c>
      <c r="N185" s="171" t="n">
        <v>0</v>
      </c>
      <c r="O185" s="171" t="n">
        <v>0</v>
      </c>
      <c r="P185" s="171" t="n">
        <v>2</v>
      </c>
      <c r="Q185" s="171" t="n">
        <v>4</v>
      </c>
    </row>
    <row r="186" customFormat="false" ht="18" hidden="false" customHeight="true" outlineLevel="0" collapsed="false">
      <c r="A186" s="103" t="s">
        <v>19</v>
      </c>
      <c r="B186" s="176" t="s">
        <v>1132</v>
      </c>
      <c r="C186" s="103" t="n">
        <f aca="false">C185+1</f>
        <v>10</v>
      </c>
      <c r="D186" s="103" t="n">
        <v>2015</v>
      </c>
      <c r="E186" s="171" t="s">
        <v>439</v>
      </c>
      <c r="F186" s="102" t="s">
        <v>1971</v>
      </c>
      <c r="G186" s="122" t="s">
        <v>1944</v>
      </c>
      <c r="H186" s="102" t="s">
        <v>1972</v>
      </c>
      <c r="I186" s="102" t="s">
        <v>1962</v>
      </c>
      <c r="J186" s="102" t="s">
        <v>1973</v>
      </c>
      <c r="K186" s="102" t="s">
        <v>1964</v>
      </c>
      <c r="L186" s="173" t="s">
        <v>1874</v>
      </c>
      <c r="M186" s="175" t="s">
        <v>811</v>
      </c>
      <c r="N186" s="171" t="n">
        <v>0</v>
      </c>
      <c r="O186" s="171" t="n">
        <v>0</v>
      </c>
      <c r="P186" s="171" t="n">
        <v>2</v>
      </c>
      <c r="Q186" s="171" t="n">
        <v>5</v>
      </c>
    </row>
    <row r="187" customFormat="false" ht="18" hidden="false" customHeight="true" outlineLevel="0" collapsed="false">
      <c r="A187" s="103" t="s">
        <v>19</v>
      </c>
      <c r="B187" s="176" t="s">
        <v>1132</v>
      </c>
      <c r="C187" s="103" t="n">
        <f aca="false">C186+1</f>
        <v>11</v>
      </c>
      <c r="D187" s="103" t="n">
        <v>2015</v>
      </c>
      <c r="E187" s="171" t="s">
        <v>439</v>
      </c>
      <c r="F187" s="102" t="s">
        <v>1974</v>
      </c>
      <c r="G187" s="122" t="s">
        <v>1944</v>
      </c>
      <c r="H187" s="102" t="s">
        <v>1975</v>
      </c>
      <c r="I187" s="102" t="s">
        <v>1962</v>
      </c>
      <c r="J187" s="102" t="s">
        <v>1976</v>
      </c>
      <c r="K187" s="102" t="s">
        <v>1964</v>
      </c>
      <c r="L187" s="173" t="s">
        <v>1874</v>
      </c>
      <c r="M187" s="175" t="s">
        <v>811</v>
      </c>
      <c r="N187" s="171" t="n">
        <v>0</v>
      </c>
      <c r="O187" s="171" t="n">
        <v>0</v>
      </c>
      <c r="P187" s="171" t="n">
        <v>2</v>
      </c>
      <c r="Q187" s="171" t="n">
        <v>5</v>
      </c>
    </row>
    <row r="188" customFormat="false" ht="18" hidden="false" customHeight="true" outlineLevel="0" collapsed="false">
      <c r="A188" s="103" t="s">
        <v>19</v>
      </c>
      <c r="B188" s="176" t="s">
        <v>1132</v>
      </c>
      <c r="C188" s="103" t="n">
        <f aca="false">C187+1</f>
        <v>12</v>
      </c>
      <c r="D188" s="103" t="n">
        <v>2015</v>
      </c>
      <c r="E188" s="171" t="s">
        <v>439</v>
      </c>
      <c r="F188" s="102" t="s">
        <v>1977</v>
      </c>
      <c r="G188" s="122" t="s">
        <v>1944</v>
      </c>
      <c r="H188" s="102" t="s">
        <v>1978</v>
      </c>
      <c r="I188" s="102" t="s">
        <v>1962</v>
      </c>
      <c r="J188" s="102" t="s">
        <v>1979</v>
      </c>
      <c r="K188" s="102" t="s">
        <v>1964</v>
      </c>
      <c r="L188" s="173" t="s">
        <v>1874</v>
      </c>
      <c r="M188" s="102" t="s">
        <v>1956</v>
      </c>
      <c r="N188" s="171" t="n">
        <v>0</v>
      </c>
      <c r="O188" s="171" t="n">
        <v>0</v>
      </c>
      <c r="P188" s="171" t="n">
        <v>3</v>
      </c>
      <c r="Q188" s="171" t="n">
        <v>6</v>
      </c>
    </row>
    <row r="189" customFormat="false" ht="18" hidden="false" customHeight="true" outlineLevel="0" collapsed="false">
      <c r="A189" s="103" t="s">
        <v>19</v>
      </c>
      <c r="B189" s="176" t="s">
        <v>1132</v>
      </c>
      <c r="C189" s="103" t="n">
        <f aca="false">C188+1</f>
        <v>13</v>
      </c>
      <c r="D189" s="103" t="n">
        <v>2015</v>
      </c>
      <c r="E189" s="171" t="s">
        <v>439</v>
      </c>
      <c r="F189" s="102" t="s">
        <v>1980</v>
      </c>
      <c r="G189" s="122" t="s">
        <v>1933</v>
      </c>
      <c r="H189" s="102" t="s">
        <v>1981</v>
      </c>
      <c r="I189" s="102" t="s">
        <v>1962</v>
      </c>
      <c r="J189" s="102" t="s">
        <v>1982</v>
      </c>
      <c r="K189" s="102" t="s">
        <v>1964</v>
      </c>
      <c r="L189" s="173" t="s">
        <v>1874</v>
      </c>
      <c r="M189" s="102" t="s">
        <v>1983</v>
      </c>
      <c r="N189" s="171" t="n">
        <v>0</v>
      </c>
      <c r="O189" s="171" t="n">
        <v>0</v>
      </c>
      <c r="P189" s="171" t="n">
        <v>3</v>
      </c>
      <c r="Q189" s="171" t="n">
        <v>5</v>
      </c>
    </row>
    <row r="190" s="1" customFormat="true" ht="18" hidden="false" customHeight="true" outlineLevel="0" collapsed="false">
      <c r="A190" s="103" t="s">
        <v>19</v>
      </c>
      <c r="B190" s="176" t="s">
        <v>1132</v>
      </c>
      <c r="C190" s="103" t="n">
        <f aca="false">C189+1</f>
        <v>14</v>
      </c>
      <c r="D190" s="103" t="n">
        <v>2015</v>
      </c>
      <c r="E190" s="171" t="s">
        <v>439</v>
      </c>
      <c r="F190" s="102" t="s">
        <v>1984</v>
      </c>
      <c r="G190" s="122" t="s">
        <v>1933</v>
      </c>
      <c r="H190" s="102" t="s">
        <v>1985</v>
      </c>
      <c r="I190" s="102" t="s">
        <v>1962</v>
      </c>
      <c r="J190" s="102" t="s">
        <v>1986</v>
      </c>
      <c r="K190" s="102" t="s">
        <v>1964</v>
      </c>
      <c r="L190" s="173" t="s">
        <v>1874</v>
      </c>
      <c r="M190" s="102" t="s">
        <v>1956</v>
      </c>
      <c r="N190" s="171" t="n">
        <v>0</v>
      </c>
      <c r="O190" s="171" t="n">
        <v>0</v>
      </c>
      <c r="P190" s="171" t="n">
        <v>3</v>
      </c>
      <c r="Q190" s="171" t="n">
        <v>5</v>
      </c>
    </row>
    <row r="191" s="1" customFormat="true" ht="18" hidden="false" customHeight="true" outlineLevel="0" collapsed="false">
      <c r="A191" s="103" t="s">
        <v>19</v>
      </c>
      <c r="B191" s="176" t="s">
        <v>1132</v>
      </c>
      <c r="C191" s="103" t="n">
        <f aca="false">C190+1</f>
        <v>15</v>
      </c>
      <c r="D191" s="103" t="n">
        <v>2015</v>
      </c>
      <c r="E191" s="171" t="s">
        <v>1158</v>
      </c>
      <c r="F191" s="102" t="s">
        <v>1977</v>
      </c>
      <c r="G191" s="122" t="s">
        <v>1944</v>
      </c>
      <c r="H191" s="102" t="s">
        <v>1987</v>
      </c>
      <c r="I191" s="102" t="s">
        <v>1988</v>
      </c>
      <c r="J191" s="102" t="s">
        <v>1989</v>
      </c>
      <c r="K191" s="102" t="s">
        <v>1990</v>
      </c>
      <c r="L191" s="173" t="s">
        <v>1991</v>
      </c>
      <c r="M191" s="102" t="s">
        <v>1956</v>
      </c>
      <c r="N191" s="171" t="n">
        <v>0</v>
      </c>
      <c r="O191" s="171" t="n">
        <v>0</v>
      </c>
      <c r="P191" s="171" t="n">
        <v>3</v>
      </c>
      <c r="Q191" s="171" t="n">
        <v>6</v>
      </c>
    </row>
    <row r="192" s="1" customFormat="true" ht="18" hidden="false" customHeight="true" outlineLevel="0" collapsed="false">
      <c r="A192" s="103" t="s">
        <v>19</v>
      </c>
      <c r="B192" s="176" t="s">
        <v>1132</v>
      </c>
      <c r="C192" s="103" t="n">
        <f aca="false">C191+1</f>
        <v>16</v>
      </c>
      <c r="D192" s="103" t="n">
        <v>2015</v>
      </c>
      <c r="E192" s="175" t="s">
        <v>259</v>
      </c>
      <c r="F192" s="102" t="s">
        <v>1992</v>
      </c>
      <c r="G192" s="122" t="s">
        <v>1944</v>
      </c>
      <c r="H192" s="102" t="s">
        <v>1993</v>
      </c>
      <c r="I192" s="102" t="s">
        <v>1994</v>
      </c>
      <c r="J192" s="102" t="s">
        <v>1995</v>
      </c>
      <c r="K192" s="102" t="s">
        <v>1937</v>
      </c>
      <c r="L192" s="102" t="s">
        <v>1938</v>
      </c>
      <c r="M192" s="102" t="s">
        <v>1956</v>
      </c>
      <c r="N192" s="171" t="n">
        <v>0</v>
      </c>
      <c r="O192" s="171" t="n">
        <v>0</v>
      </c>
      <c r="P192" s="171" t="n">
        <v>3</v>
      </c>
      <c r="Q192" s="174" t="n">
        <v>5</v>
      </c>
    </row>
    <row r="193" s="1" customFormat="true" ht="18" hidden="false" customHeight="true" outlineLevel="0" collapsed="false">
      <c r="A193" s="176" t="s">
        <v>19</v>
      </c>
      <c r="B193" s="177" t="s">
        <v>1132</v>
      </c>
      <c r="C193" s="103" t="n">
        <f aca="false">C192+1</f>
        <v>17</v>
      </c>
      <c r="D193" s="178" t="n">
        <v>2015</v>
      </c>
      <c r="E193" s="179" t="s">
        <v>439</v>
      </c>
      <c r="F193" s="180" t="s">
        <v>1996</v>
      </c>
      <c r="G193" s="179" t="s">
        <v>1944</v>
      </c>
      <c r="H193" s="180" t="s">
        <v>1997</v>
      </c>
      <c r="I193" s="180" t="s">
        <v>1998</v>
      </c>
      <c r="J193" s="180" t="s">
        <v>1999</v>
      </c>
      <c r="K193" s="181" t="s">
        <v>2000</v>
      </c>
      <c r="L193" s="182" t="s">
        <v>2001</v>
      </c>
      <c r="M193" s="180"/>
      <c r="N193" s="180" t="n">
        <v>0</v>
      </c>
      <c r="O193" s="180" t="n">
        <v>0</v>
      </c>
      <c r="P193" s="180" t="n">
        <v>1</v>
      </c>
      <c r="Q193" s="180" t="n">
        <v>3</v>
      </c>
    </row>
    <row r="194" s="1" customFormat="true" ht="18" hidden="false" customHeight="true" outlineLevel="0" collapsed="false">
      <c r="A194" s="176" t="s">
        <v>19</v>
      </c>
      <c r="B194" s="177" t="s">
        <v>1132</v>
      </c>
      <c r="C194" s="103" t="n">
        <f aca="false">C193+1</f>
        <v>18</v>
      </c>
      <c r="D194" s="178" t="n">
        <v>2015</v>
      </c>
      <c r="E194" s="179" t="s">
        <v>439</v>
      </c>
      <c r="F194" s="180" t="s">
        <v>2002</v>
      </c>
      <c r="G194" s="179" t="s">
        <v>1944</v>
      </c>
      <c r="H194" s="180" t="s">
        <v>2003</v>
      </c>
      <c r="I194" s="180" t="s">
        <v>1998</v>
      </c>
      <c r="J194" s="180" t="s">
        <v>1999</v>
      </c>
      <c r="K194" s="181" t="s">
        <v>2000</v>
      </c>
      <c r="L194" s="182" t="s">
        <v>2001</v>
      </c>
      <c r="M194" s="180"/>
      <c r="N194" s="180" t="n">
        <v>0</v>
      </c>
      <c r="O194" s="180" t="n">
        <v>0</v>
      </c>
      <c r="P194" s="180" t="n">
        <v>4</v>
      </c>
      <c r="Q194" s="180" t="n">
        <v>5</v>
      </c>
    </row>
    <row r="195" s="1" customFormat="true" ht="18" hidden="false" customHeight="true" outlineLevel="0" collapsed="false">
      <c r="A195" s="176" t="s">
        <v>19</v>
      </c>
      <c r="B195" s="177" t="s">
        <v>1132</v>
      </c>
      <c r="C195" s="103" t="n">
        <f aca="false">C194+1</f>
        <v>19</v>
      </c>
      <c r="D195" s="177" t="n">
        <v>2015</v>
      </c>
      <c r="E195" s="177" t="s">
        <v>439</v>
      </c>
      <c r="F195" s="181" t="s">
        <v>2004</v>
      </c>
      <c r="G195" s="183" t="s">
        <v>1944</v>
      </c>
      <c r="H195" s="177" t="s">
        <v>2005</v>
      </c>
      <c r="I195" s="177" t="s">
        <v>2006</v>
      </c>
      <c r="J195" s="177" t="s">
        <v>2007</v>
      </c>
      <c r="K195" s="181" t="s">
        <v>2000</v>
      </c>
      <c r="L195" s="182" t="s">
        <v>2001</v>
      </c>
      <c r="M195" s="177" t="s">
        <v>2008</v>
      </c>
      <c r="N195" s="184" t="n">
        <v>0</v>
      </c>
      <c r="O195" s="184" t="n">
        <v>0</v>
      </c>
      <c r="P195" s="184" t="n">
        <v>2</v>
      </c>
      <c r="Q195" s="184" t="n">
        <v>8</v>
      </c>
    </row>
    <row r="196" s="1" customFormat="true" ht="18" hidden="false" customHeight="true" outlineLevel="0" collapsed="false">
      <c r="A196" s="103" t="s">
        <v>19</v>
      </c>
      <c r="B196" s="177" t="s">
        <v>1132</v>
      </c>
      <c r="C196" s="103" t="n">
        <f aca="false">C195+1</f>
        <v>20</v>
      </c>
      <c r="D196" s="102" t="n">
        <v>2015</v>
      </c>
      <c r="E196" s="103" t="s">
        <v>970</v>
      </c>
      <c r="F196" s="103" t="s">
        <v>2009</v>
      </c>
      <c r="G196" s="103" t="s">
        <v>2010</v>
      </c>
      <c r="H196" s="175" t="s">
        <v>2011</v>
      </c>
      <c r="I196" s="102" t="s">
        <v>2012</v>
      </c>
      <c r="J196" s="102" t="s">
        <v>2013</v>
      </c>
      <c r="K196" s="102"/>
      <c r="L196" s="185" t="s">
        <v>2014</v>
      </c>
      <c r="M196" s="104" t="s">
        <v>2015</v>
      </c>
      <c r="N196" s="171" t="n">
        <v>7</v>
      </c>
      <c r="O196" s="171" t="n">
        <v>0</v>
      </c>
      <c r="P196" s="171" t="n">
        <v>1</v>
      </c>
      <c r="Q196" s="171" t="n">
        <v>9</v>
      </c>
    </row>
    <row r="197" s="1" customFormat="true" ht="18" hidden="false" customHeight="true" outlineLevel="0" collapsed="false">
      <c r="A197" s="103" t="s">
        <v>19</v>
      </c>
      <c r="B197" s="177" t="s">
        <v>1132</v>
      </c>
      <c r="C197" s="103" t="n">
        <f aca="false">C196+1</f>
        <v>21</v>
      </c>
      <c r="D197" s="102" t="n">
        <v>2015</v>
      </c>
      <c r="E197" s="103" t="s">
        <v>1158</v>
      </c>
      <c r="F197" s="103" t="s">
        <v>2016</v>
      </c>
      <c r="G197" s="103" t="s">
        <v>2010</v>
      </c>
      <c r="H197" s="102" t="s">
        <v>2017</v>
      </c>
      <c r="I197" s="102" t="s">
        <v>2018</v>
      </c>
      <c r="J197" s="102" t="s">
        <v>1639</v>
      </c>
      <c r="K197" s="102"/>
      <c r="L197" s="185" t="s">
        <v>2019</v>
      </c>
      <c r="M197" s="104" t="s">
        <v>2015</v>
      </c>
      <c r="N197" s="171" t="n">
        <v>6</v>
      </c>
      <c r="O197" s="171" t="n">
        <v>0</v>
      </c>
      <c r="P197" s="171" t="n">
        <v>1</v>
      </c>
      <c r="Q197" s="171" t="n">
        <v>8</v>
      </c>
    </row>
    <row r="198" s="1" customFormat="true" ht="18" hidden="false" customHeight="true" outlineLevel="0" collapsed="false">
      <c r="A198" s="103" t="s">
        <v>19</v>
      </c>
      <c r="B198" s="177" t="s">
        <v>1132</v>
      </c>
      <c r="C198" s="103" t="n">
        <f aca="false">C197+1</f>
        <v>22</v>
      </c>
      <c r="D198" s="102" t="n">
        <v>2015</v>
      </c>
      <c r="E198" s="103" t="s">
        <v>435</v>
      </c>
      <c r="F198" s="103" t="s">
        <v>2020</v>
      </c>
      <c r="G198" s="103" t="s">
        <v>2010</v>
      </c>
      <c r="H198" s="102" t="s">
        <v>2021</v>
      </c>
      <c r="I198" s="102" t="s">
        <v>2022</v>
      </c>
      <c r="J198" s="102" t="s">
        <v>1639</v>
      </c>
      <c r="K198" s="102" t="s">
        <v>1256</v>
      </c>
      <c r="L198" s="185" t="s">
        <v>2023</v>
      </c>
      <c r="M198" s="104" t="s">
        <v>2015</v>
      </c>
      <c r="N198" s="171" t="n">
        <v>7</v>
      </c>
      <c r="O198" s="171" t="n">
        <v>0</v>
      </c>
      <c r="P198" s="171" t="n">
        <v>1</v>
      </c>
      <c r="Q198" s="171" t="n">
        <v>9</v>
      </c>
    </row>
    <row r="199" s="1" customFormat="true" ht="18" hidden="false" customHeight="true" outlineLevel="0" collapsed="false">
      <c r="A199" s="102" t="s">
        <v>32</v>
      </c>
      <c r="B199" s="177" t="s">
        <v>1132</v>
      </c>
      <c r="C199" s="103" t="n">
        <f aca="false">C198+1</f>
        <v>23</v>
      </c>
      <c r="D199" s="102" t="n">
        <v>2015</v>
      </c>
      <c r="E199" s="102" t="s">
        <v>439</v>
      </c>
      <c r="F199" s="186" t="s">
        <v>2024</v>
      </c>
      <c r="G199" s="122" t="s">
        <v>1160</v>
      </c>
      <c r="H199" s="186" t="s">
        <v>2025</v>
      </c>
      <c r="I199" s="186" t="s">
        <v>2026</v>
      </c>
      <c r="J199" s="186" t="s">
        <v>2027</v>
      </c>
      <c r="K199" s="102"/>
      <c r="L199" s="187" t="s">
        <v>2028</v>
      </c>
      <c r="M199" s="102" t="s">
        <v>1983</v>
      </c>
      <c r="N199" s="171" t="n">
        <v>2</v>
      </c>
      <c r="O199" s="171" t="n">
        <v>0</v>
      </c>
      <c r="P199" s="171" t="n">
        <v>1</v>
      </c>
      <c r="Q199" s="171" t="n">
        <v>3</v>
      </c>
    </row>
    <row r="200" s="1" customFormat="true" ht="18" hidden="false" customHeight="true" outlineLevel="0" collapsed="false">
      <c r="A200" s="102" t="s">
        <v>32</v>
      </c>
      <c r="B200" s="177" t="s">
        <v>1132</v>
      </c>
      <c r="C200" s="103" t="n">
        <f aca="false">C199+1</f>
        <v>24</v>
      </c>
      <c r="D200" s="102" t="n">
        <v>2015</v>
      </c>
      <c r="E200" s="102" t="s">
        <v>439</v>
      </c>
      <c r="F200" s="103" t="s">
        <v>2029</v>
      </c>
      <c r="G200" s="122" t="s">
        <v>1160</v>
      </c>
      <c r="H200" s="186" t="s">
        <v>2030</v>
      </c>
      <c r="I200" s="186" t="s">
        <v>2031</v>
      </c>
      <c r="J200" s="186" t="s">
        <v>2027</v>
      </c>
      <c r="K200" s="102"/>
      <c r="L200" s="187" t="s">
        <v>2032</v>
      </c>
      <c r="M200" s="102" t="s">
        <v>2033</v>
      </c>
      <c r="N200" s="171" t="n">
        <v>1</v>
      </c>
      <c r="O200" s="171" t="n">
        <v>0</v>
      </c>
      <c r="P200" s="171" t="n">
        <v>7</v>
      </c>
      <c r="Q200" s="171" t="n">
        <v>9</v>
      </c>
    </row>
    <row r="201" s="1" customFormat="true" ht="18" hidden="false" customHeight="true" outlineLevel="0" collapsed="false">
      <c r="A201" s="102" t="s">
        <v>32</v>
      </c>
      <c r="B201" s="177" t="s">
        <v>1132</v>
      </c>
      <c r="C201" s="103" t="n">
        <f aca="false">C200+1</f>
        <v>25</v>
      </c>
      <c r="D201" s="102" t="n">
        <v>2015</v>
      </c>
      <c r="E201" s="102" t="s">
        <v>439</v>
      </c>
      <c r="F201" s="186" t="s">
        <v>2034</v>
      </c>
      <c r="G201" s="122" t="s">
        <v>1160</v>
      </c>
      <c r="H201" s="186" t="s">
        <v>2035</v>
      </c>
      <c r="I201" s="102" t="s">
        <v>2036</v>
      </c>
      <c r="J201" s="186" t="s">
        <v>2027</v>
      </c>
      <c r="K201" s="102"/>
      <c r="L201" s="185" t="s">
        <v>2037</v>
      </c>
      <c r="M201" s="102" t="s">
        <v>1983</v>
      </c>
      <c r="N201" s="171" t="n">
        <v>0</v>
      </c>
      <c r="O201" s="171" t="n">
        <v>0</v>
      </c>
      <c r="P201" s="171" t="n">
        <v>1</v>
      </c>
      <c r="Q201" s="171" t="n">
        <v>4</v>
      </c>
    </row>
    <row r="202" s="1" customFormat="true" ht="18" hidden="false" customHeight="true" outlineLevel="0" collapsed="false">
      <c r="A202" s="102" t="s">
        <v>32</v>
      </c>
      <c r="B202" s="177" t="s">
        <v>1132</v>
      </c>
      <c r="C202" s="103" t="n">
        <f aca="false">C201+1</f>
        <v>26</v>
      </c>
      <c r="D202" s="102" t="n">
        <v>2015</v>
      </c>
      <c r="E202" s="102" t="s">
        <v>435</v>
      </c>
      <c r="F202" s="186" t="s">
        <v>2038</v>
      </c>
      <c r="G202" s="122" t="s">
        <v>2039</v>
      </c>
      <c r="H202" s="186" t="s">
        <v>2040</v>
      </c>
      <c r="I202" s="188" t="s">
        <v>2041</v>
      </c>
      <c r="J202" s="102" t="s">
        <v>2042</v>
      </c>
      <c r="K202" s="102" t="s">
        <v>2043</v>
      </c>
      <c r="L202" s="173" t="s">
        <v>2044</v>
      </c>
      <c r="M202" s="174" t="s">
        <v>811</v>
      </c>
      <c r="N202" s="171" t="n">
        <v>0</v>
      </c>
      <c r="O202" s="171" t="n">
        <v>0</v>
      </c>
      <c r="P202" s="171" t="n">
        <v>1</v>
      </c>
      <c r="Q202" s="171" t="n">
        <v>7</v>
      </c>
    </row>
    <row r="203" s="1" customFormat="true" ht="18" hidden="false" customHeight="true" outlineLevel="0" collapsed="false">
      <c r="A203" s="102" t="s">
        <v>32</v>
      </c>
      <c r="B203" s="177" t="s">
        <v>1132</v>
      </c>
      <c r="C203" s="103" t="n">
        <f aca="false">C202+1</f>
        <v>27</v>
      </c>
      <c r="D203" s="102" t="n">
        <v>2015</v>
      </c>
      <c r="E203" s="102" t="s">
        <v>259</v>
      </c>
      <c r="F203" s="102" t="s">
        <v>2045</v>
      </c>
      <c r="G203" s="122" t="s">
        <v>2039</v>
      </c>
      <c r="H203" s="186" t="s">
        <v>2046</v>
      </c>
      <c r="I203" s="186" t="s">
        <v>2047</v>
      </c>
      <c r="J203" s="186" t="s">
        <v>2047</v>
      </c>
      <c r="K203" s="102" t="s">
        <v>1227</v>
      </c>
      <c r="L203" s="185" t="s">
        <v>1228</v>
      </c>
      <c r="M203" s="188" t="s">
        <v>2048</v>
      </c>
      <c r="N203" s="171" t="n">
        <v>1</v>
      </c>
      <c r="O203" s="171" t="n">
        <v>0</v>
      </c>
      <c r="P203" s="171" t="n">
        <v>5</v>
      </c>
      <c r="Q203" s="171" t="n">
        <v>6</v>
      </c>
    </row>
    <row r="204" s="1" customFormat="true" ht="18" hidden="false" customHeight="true" outlineLevel="0" collapsed="false">
      <c r="A204" s="102" t="s">
        <v>32</v>
      </c>
      <c r="B204" s="177" t="s">
        <v>1132</v>
      </c>
      <c r="C204" s="103" t="n">
        <f aca="false">C203+1</f>
        <v>28</v>
      </c>
      <c r="D204" s="102" t="n">
        <v>2015</v>
      </c>
      <c r="E204" s="171" t="s">
        <v>2049</v>
      </c>
      <c r="F204" s="186" t="s">
        <v>2050</v>
      </c>
      <c r="G204" s="189" t="s">
        <v>2051</v>
      </c>
      <c r="H204" s="171" t="s">
        <v>2052</v>
      </c>
      <c r="I204" s="102" t="s">
        <v>2053</v>
      </c>
      <c r="J204" s="102" t="s">
        <v>2054</v>
      </c>
      <c r="K204" s="102"/>
      <c r="L204" s="173"/>
      <c r="M204" s="174"/>
      <c r="N204" s="171" t="n">
        <v>1</v>
      </c>
      <c r="O204" s="171" t="n">
        <v>0</v>
      </c>
      <c r="P204" s="171" t="n">
        <v>1</v>
      </c>
      <c r="Q204" s="171" t="n">
        <v>5</v>
      </c>
    </row>
    <row r="205" s="1" customFormat="true" ht="18" hidden="false" customHeight="true" outlineLevel="0" collapsed="false">
      <c r="A205" s="102" t="s">
        <v>32</v>
      </c>
      <c r="B205" s="177" t="s">
        <v>1132</v>
      </c>
      <c r="C205" s="103" t="n">
        <f aca="false">C204+1</f>
        <v>29</v>
      </c>
      <c r="D205" s="102" t="n">
        <v>2015</v>
      </c>
      <c r="E205" s="171" t="s">
        <v>1158</v>
      </c>
      <c r="F205" s="171" t="s">
        <v>2055</v>
      </c>
      <c r="G205" s="189" t="s">
        <v>2051</v>
      </c>
      <c r="H205" s="186" t="s">
        <v>2056</v>
      </c>
      <c r="I205" s="102" t="s">
        <v>1162</v>
      </c>
      <c r="J205" s="102" t="s">
        <v>2054</v>
      </c>
      <c r="K205" s="102"/>
      <c r="L205" s="173" t="s">
        <v>2057</v>
      </c>
      <c r="M205" s="171" t="s">
        <v>2058</v>
      </c>
      <c r="N205" s="171" t="n">
        <v>0</v>
      </c>
      <c r="O205" s="171" t="n">
        <v>0</v>
      </c>
      <c r="P205" s="171" t="n">
        <v>5</v>
      </c>
      <c r="Q205" s="171" t="n">
        <v>5</v>
      </c>
    </row>
    <row r="206" s="1" customFormat="true" ht="18" hidden="false" customHeight="true" outlineLevel="0" collapsed="false">
      <c r="A206" s="102" t="s">
        <v>32</v>
      </c>
      <c r="B206" s="177" t="s">
        <v>1132</v>
      </c>
      <c r="C206" s="103" t="n">
        <f aca="false">C205+1</f>
        <v>30</v>
      </c>
      <c r="D206" s="102" t="n">
        <v>2015</v>
      </c>
      <c r="E206" s="171" t="s">
        <v>259</v>
      </c>
      <c r="F206" s="190" t="s">
        <v>2059</v>
      </c>
      <c r="G206" s="189" t="s">
        <v>1182</v>
      </c>
      <c r="H206" s="190" t="s">
        <v>2060</v>
      </c>
      <c r="I206" s="190" t="s">
        <v>2061</v>
      </c>
      <c r="J206" s="190" t="s">
        <v>2062</v>
      </c>
      <c r="K206" s="171" t="s">
        <v>1227</v>
      </c>
      <c r="L206" s="173" t="s">
        <v>1228</v>
      </c>
      <c r="M206" s="190" t="s">
        <v>811</v>
      </c>
      <c r="N206" s="171" t="n">
        <v>0</v>
      </c>
      <c r="O206" s="171" t="n">
        <v>0</v>
      </c>
      <c r="P206" s="171" t="n">
        <v>5</v>
      </c>
      <c r="Q206" s="171" t="n">
        <v>5</v>
      </c>
    </row>
    <row r="207" s="1" customFormat="true" ht="18" hidden="false" customHeight="true" outlineLevel="0" collapsed="false">
      <c r="A207" s="102" t="s">
        <v>32</v>
      </c>
      <c r="B207" s="177" t="s">
        <v>1132</v>
      </c>
      <c r="C207" s="103" t="n">
        <f aca="false">C206+1</f>
        <v>31</v>
      </c>
      <c r="D207" s="102" t="n">
        <v>2015</v>
      </c>
      <c r="E207" s="171" t="s">
        <v>259</v>
      </c>
      <c r="F207" s="190" t="s">
        <v>1196</v>
      </c>
      <c r="G207" s="189" t="s">
        <v>1182</v>
      </c>
      <c r="H207" s="190" t="s">
        <v>2063</v>
      </c>
      <c r="I207" s="190" t="s">
        <v>2061</v>
      </c>
      <c r="J207" s="190" t="s">
        <v>2062</v>
      </c>
      <c r="K207" s="171" t="s">
        <v>1227</v>
      </c>
      <c r="L207" s="173" t="s">
        <v>1228</v>
      </c>
      <c r="M207" s="190" t="s">
        <v>811</v>
      </c>
      <c r="N207" s="171" t="n">
        <v>0</v>
      </c>
      <c r="O207" s="171" t="n">
        <v>0</v>
      </c>
      <c r="P207" s="171" t="n">
        <v>6</v>
      </c>
      <c r="Q207" s="171" t="n">
        <v>6</v>
      </c>
    </row>
    <row r="208" s="1" customFormat="true" ht="18" hidden="false" customHeight="true" outlineLevel="0" collapsed="false">
      <c r="A208" s="102" t="s">
        <v>32</v>
      </c>
      <c r="B208" s="177" t="s">
        <v>1132</v>
      </c>
      <c r="C208" s="103" t="n">
        <f aca="false">C207+1</f>
        <v>32</v>
      </c>
      <c r="D208" s="102" t="n">
        <v>2015</v>
      </c>
      <c r="E208" s="171" t="s">
        <v>259</v>
      </c>
      <c r="F208" s="190" t="s">
        <v>2064</v>
      </c>
      <c r="G208" s="189" t="s">
        <v>1182</v>
      </c>
      <c r="H208" s="190" t="s">
        <v>2065</v>
      </c>
      <c r="I208" s="190" t="s">
        <v>2061</v>
      </c>
      <c r="J208" s="190" t="s">
        <v>2062</v>
      </c>
      <c r="K208" s="171" t="s">
        <v>1227</v>
      </c>
      <c r="L208" s="173" t="s">
        <v>1228</v>
      </c>
      <c r="M208" s="190" t="s">
        <v>811</v>
      </c>
      <c r="N208" s="171" t="n">
        <v>0</v>
      </c>
      <c r="O208" s="171" t="n">
        <v>0</v>
      </c>
      <c r="P208" s="171" t="n">
        <v>6</v>
      </c>
      <c r="Q208" s="171" t="n">
        <v>7</v>
      </c>
    </row>
    <row r="209" s="1" customFormat="true" ht="18" hidden="false" customHeight="true" outlineLevel="0" collapsed="false">
      <c r="A209" s="191" t="s">
        <v>19</v>
      </c>
      <c r="B209" s="192" t="s">
        <v>2066</v>
      </c>
      <c r="C209" s="192"/>
      <c r="D209" s="192" t="n">
        <v>2015</v>
      </c>
      <c r="E209" s="191" t="s">
        <v>439</v>
      </c>
      <c r="F209" s="193" t="s">
        <v>2067</v>
      </c>
      <c r="G209" s="191" t="s">
        <v>1301</v>
      </c>
      <c r="H209" s="194" t="s">
        <v>2068</v>
      </c>
      <c r="I209" s="195" t="s">
        <v>2006</v>
      </c>
      <c r="J209" s="193" t="s">
        <v>2069</v>
      </c>
      <c r="K209" s="193" t="s">
        <v>2000</v>
      </c>
      <c r="L209" s="196" t="s">
        <v>2001</v>
      </c>
      <c r="M209" s="193"/>
      <c r="N209" s="197" t="n">
        <v>4</v>
      </c>
      <c r="O209" s="197" t="n">
        <v>0</v>
      </c>
      <c r="P209" s="197" t="n">
        <v>2</v>
      </c>
      <c r="Q209" s="197" t="n">
        <v>6</v>
      </c>
    </row>
    <row r="210" s="1" customFormat="true" ht="18" hidden="false" customHeight="true" outlineLevel="0" collapsed="false">
      <c r="C210" s="2"/>
      <c r="G210" s="198"/>
      <c r="L210" s="199"/>
    </row>
    <row r="211" s="1" customFormat="true" ht="18" hidden="false" customHeight="true" outlineLevel="0" collapsed="false">
      <c r="C211" s="2"/>
      <c r="G211" s="198"/>
    </row>
    <row r="212" customFormat="false" ht="18" hidden="false" customHeight="true" outlineLevel="0" collapsed="false">
      <c r="C212" s="2"/>
      <c r="G212" s="198"/>
      <c r="H212" s="200"/>
    </row>
    <row r="213" customFormat="false" ht="18" hidden="false" customHeight="true" outlineLevel="0" collapsed="false">
      <c r="C213" s="2"/>
      <c r="G213" s="198"/>
      <c r="L213" s="199"/>
    </row>
    <row r="214" customFormat="false" ht="18" hidden="false" customHeight="true" outlineLevel="0" collapsed="false">
      <c r="C214" s="2"/>
      <c r="G214" s="198"/>
      <c r="L214" s="199"/>
    </row>
    <row r="215" customFormat="false" ht="18" hidden="false" customHeight="true" outlineLevel="0" collapsed="false">
      <c r="C215" s="2"/>
      <c r="G215" s="198"/>
      <c r="J215" s="201"/>
      <c r="L215" s="199"/>
    </row>
    <row r="216" customFormat="false" ht="18" hidden="false" customHeight="true" outlineLevel="0" collapsed="false">
      <c r="C216" s="2"/>
      <c r="G216" s="198"/>
      <c r="L216" s="199"/>
    </row>
    <row r="217" customFormat="false" ht="18" hidden="false" customHeight="true" outlineLevel="0" collapsed="false">
      <c r="C217" s="2"/>
      <c r="G217" s="198"/>
      <c r="L217" s="199"/>
    </row>
    <row r="218" customFormat="false" ht="18" hidden="false" customHeight="true" outlineLevel="0" collapsed="false">
      <c r="C218" s="2"/>
      <c r="G218" s="198"/>
      <c r="L218" s="199"/>
    </row>
    <row r="219" customFormat="false" ht="18" hidden="false" customHeight="true" outlineLevel="0" collapsed="false">
      <c r="C219" s="2"/>
      <c r="G219" s="198"/>
    </row>
    <row r="220" customFormat="false" ht="18" hidden="false" customHeight="true" outlineLevel="0" collapsed="false">
      <c r="C220" s="2"/>
      <c r="G220" s="198"/>
      <c r="L220" s="199"/>
    </row>
    <row r="221" customFormat="false" ht="18" hidden="false" customHeight="true" outlineLevel="0" collapsed="false">
      <c r="C221" s="2"/>
      <c r="G221" s="198"/>
      <c r="L221" s="199"/>
    </row>
    <row r="222" customFormat="false" ht="18" hidden="false" customHeight="true" outlineLevel="0" collapsed="false">
      <c r="C222" s="2"/>
      <c r="G222" s="198"/>
      <c r="L222" s="199"/>
    </row>
    <row r="223" customFormat="false" ht="18" hidden="false" customHeight="true" outlineLevel="0" collapsed="false">
      <c r="C223" s="2"/>
      <c r="G223" s="198"/>
      <c r="L223" s="199"/>
    </row>
    <row r="224" customFormat="false" ht="18" hidden="false" customHeight="true" outlineLevel="0" collapsed="false">
      <c r="C224" s="2"/>
      <c r="G224" s="198"/>
    </row>
    <row r="225" customFormat="false" ht="18" hidden="false" customHeight="true" outlineLevel="0" collapsed="false">
      <c r="C225" s="2"/>
      <c r="G225" s="198"/>
    </row>
    <row r="226" customFormat="false" ht="18" hidden="false" customHeight="true" outlineLevel="0" collapsed="false">
      <c r="C226" s="2"/>
      <c r="G226" s="198"/>
    </row>
    <row r="227" customFormat="false" ht="18" hidden="false" customHeight="true" outlineLevel="0" collapsed="false">
      <c r="C227" s="2"/>
      <c r="G227" s="198"/>
      <c r="L227" s="199"/>
    </row>
    <row r="228" customFormat="false" ht="18" hidden="false" customHeight="true" outlineLevel="0" collapsed="false">
      <c r="C228" s="2"/>
      <c r="G228" s="198"/>
      <c r="L228" s="199"/>
    </row>
    <row r="229" s="1" customFormat="true" ht="18" hidden="false" customHeight="true" outlineLevel="0" collapsed="false">
      <c r="C229" s="2"/>
      <c r="G229" s="198"/>
      <c r="H229" s="200"/>
      <c r="L229" s="199"/>
    </row>
    <row r="230" customFormat="false" ht="18" hidden="false" customHeight="true" outlineLevel="0" collapsed="false">
      <c r="C230" s="2"/>
      <c r="G230" s="198"/>
      <c r="H230" s="200"/>
      <c r="L230" s="199"/>
    </row>
    <row r="231" customFormat="false" ht="18" hidden="false" customHeight="true" outlineLevel="0" collapsed="false">
      <c r="C231" s="2"/>
      <c r="G231" s="198"/>
      <c r="L231" s="199"/>
    </row>
    <row r="232" s="1" customFormat="true" ht="18" hidden="false" customHeight="true" outlineLevel="0" collapsed="false">
      <c r="C232" s="2"/>
      <c r="G232" s="198"/>
      <c r="L232" s="202"/>
    </row>
    <row r="233" s="1" customFormat="true" ht="18" hidden="false" customHeight="true" outlineLevel="0" collapsed="false">
      <c r="C233" s="2"/>
      <c r="G233" s="198"/>
      <c r="L233" s="202"/>
    </row>
    <row r="234" s="1" customFormat="true" ht="18" hidden="false" customHeight="true" outlineLevel="0" collapsed="false">
      <c r="C234" s="2"/>
      <c r="G234" s="198"/>
      <c r="L234" s="199"/>
    </row>
    <row r="235" s="1" customFormat="true" ht="18" hidden="false" customHeight="true" outlineLevel="0" collapsed="false">
      <c r="C235" s="2"/>
      <c r="L235" s="199"/>
    </row>
    <row r="236" s="1" customFormat="true" ht="18" hidden="false" customHeight="true" outlineLevel="0" collapsed="false">
      <c r="C236" s="2"/>
      <c r="G236" s="198"/>
      <c r="L236" s="199"/>
    </row>
    <row r="237" customFormat="false" ht="18" hidden="false" customHeight="true" outlineLevel="0" collapsed="false">
      <c r="C237" s="2"/>
      <c r="H237" s="203"/>
      <c r="L237" s="199"/>
    </row>
    <row r="238" customFormat="false" ht="18" hidden="false" customHeight="true" outlineLevel="0" collapsed="false">
      <c r="C238" s="2"/>
      <c r="G238" s="198"/>
      <c r="L238" s="199"/>
    </row>
    <row r="239" customFormat="false" ht="18" hidden="false" customHeight="true" outlineLevel="0" collapsed="false">
      <c r="C239" s="2"/>
      <c r="G239" s="198"/>
      <c r="L239" s="199"/>
    </row>
    <row r="240" customFormat="false" ht="18" hidden="false" customHeight="true" outlineLevel="0" collapsed="false">
      <c r="C240" s="2"/>
      <c r="G240" s="198"/>
      <c r="L240" s="199"/>
    </row>
    <row r="241" customFormat="false" ht="18" hidden="false" customHeight="true" outlineLevel="0" collapsed="false">
      <c r="C241" s="2"/>
      <c r="G241" s="198"/>
      <c r="L241" s="199"/>
    </row>
    <row r="242" customFormat="false" ht="18" hidden="false" customHeight="true" outlineLevel="0" collapsed="false">
      <c r="C242" s="2"/>
      <c r="L242" s="199"/>
    </row>
    <row r="243" customFormat="false" ht="18" hidden="false" customHeight="true" outlineLevel="0" collapsed="false">
      <c r="C243" s="2"/>
    </row>
    <row r="244" customFormat="false" ht="18" hidden="false" customHeight="true" outlineLevel="0" collapsed="false">
      <c r="C244" s="2"/>
    </row>
    <row r="245" customFormat="false" ht="18" hidden="false" customHeight="true" outlineLevel="0" collapsed="false">
      <c r="C245" s="2"/>
      <c r="K245" s="2"/>
    </row>
    <row r="246" customFormat="false" ht="18" hidden="false" customHeight="true" outlineLevel="0" collapsed="false">
      <c r="C246" s="2"/>
      <c r="G246" s="198"/>
      <c r="L246" s="204"/>
    </row>
    <row r="247" s="1" customFormat="true" ht="18" hidden="false" customHeight="true" outlineLevel="0" collapsed="false">
      <c r="C247" s="2"/>
      <c r="G247" s="198"/>
      <c r="H247" s="200"/>
      <c r="L247" s="199"/>
    </row>
    <row r="248" s="1" customFormat="true" ht="18" hidden="false" customHeight="true" outlineLevel="0" collapsed="false"/>
    <row r="249" s="1" customFormat="true" ht="18" hidden="false" customHeight="true" outlineLevel="0" collapsed="false">
      <c r="C249" s="2"/>
      <c r="G249" s="198"/>
      <c r="L249" s="199"/>
    </row>
    <row r="250" s="1" customFormat="true" ht="18" hidden="false" customHeight="true" outlineLevel="0" collapsed="false">
      <c r="C250" s="2"/>
      <c r="G250" s="198"/>
      <c r="L250" s="199"/>
    </row>
    <row r="251" s="1" customFormat="true" ht="18" hidden="false" customHeight="true" outlineLevel="0" collapsed="false">
      <c r="C251" s="2"/>
      <c r="G251" s="198"/>
      <c r="L251" s="199"/>
    </row>
    <row r="252" s="1" customFormat="true" ht="18" hidden="false" customHeight="true" outlineLevel="0" collapsed="false">
      <c r="C252" s="2"/>
      <c r="G252" s="198"/>
      <c r="L252" s="199"/>
    </row>
    <row r="253" s="1" customFormat="true" ht="18" hidden="false" customHeight="true" outlineLevel="0" collapsed="false">
      <c r="C253" s="2"/>
      <c r="G253" s="198"/>
      <c r="L253" s="199"/>
    </row>
    <row r="254" s="1" customFormat="true" ht="18" hidden="false" customHeight="true" outlineLevel="0" collapsed="false">
      <c r="C254" s="2"/>
      <c r="G254" s="198"/>
      <c r="L254" s="199"/>
    </row>
    <row r="255" s="1" customFormat="true" ht="18" hidden="false" customHeight="true" outlineLevel="0" collapsed="false">
      <c r="C255" s="2"/>
      <c r="G255" s="198"/>
      <c r="K255" s="2"/>
      <c r="L255" s="199"/>
    </row>
    <row r="256" s="1" customFormat="true" ht="18" hidden="false" customHeight="true" outlineLevel="0" collapsed="false">
      <c r="C256" s="2"/>
      <c r="G256" s="198"/>
      <c r="L256" s="199"/>
    </row>
    <row r="257" s="1" customFormat="true" ht="18" hidden="false" customHeight="true" outlineLevel="0" collapsed="false">
      <c r="C257" s="2"/>
      <c r="L257" s="199"/>
    </row>
    <row r="258" s="1" customFormat="true" ht="18" hidden="false" customHeight="true" outlineLevel="0" collapsed="false">
      <c r="C258" s="2"/>
    </row>
    <row r="259" s="1" customFormat="true" ht="18" hidden="false" customHeight="true" outlineLevel="0" collapsed="false">
      <c r="C259" s="2"/>
      <c r="G259" s="198"/>
      <c r="L259" s="199"/>
    </row>
    <row r="260" s="1" customFormat="true" ht="18" hidden="false" customHeight="true" outlineLevel="0" collapsed="false">
      <c r="C260" s="2"/>
      <c r="G260" s="198"/>
      <c r="L260" s="199"/>
    </row>
    <row r="261" s="1" customFormat="true" ht="18" hidden="false" customHeight="true" outlineLevel="0" collapsed="false">
      <c r="C261" s="2"/>
      <c r="G261" s="198"/>
      <c r="L261" s="199"/>
    </row>
    <row r="262" s="1" customFormat="true" ht="18" hidden="false" customHeight="true" outlineLevel="0" collapsed="false">
      <c r="C262" s="2"/>
      <c r="G262" s="198"/>
      <c r="L262" s="199"/>
    </row>
    <row r="263" s="1" customFormat="true" ht="18" hidden="false" customHeight="true" outlineLevel="0" collapsed="false">
      <c r="C263" s="2"/>
      <c r="G263" s="198"/>
      <c r="L263" s="199"/>
    </row>
    <row r="264" s="1" customFormat="true" ht="18" hidden="false" customHeight="true" outlineLevel="0" collapsed="false">
      <c r="C264" s="2"/>
      <c r="G264" s="198"/>
      <c r="L264" s="202"/>
    </row>
    <row r="265" s="1" customFormat="true" ht="18" hidden="false" customHeight="true" outlineLevel="0" collapsed="false">
      <c r="C265" s="2"/>
      <c r="G265" s="198"/>
      <c r="L265" s="202"/>
    </row>
    <row r="266" s="1" customFormat="true" ht="18" hidden="false" customHeight="true" outlineLevel="0" collapsed="false">
      <c r="C266" s="2"/>
      <c r="F266" s="146"/>
      <c r="G266" s="198"/>
      <c r="L266" s="202"/>
    </row>
    <row r="267" s="1" customFormat="true" ht="18" hidden="false" customHeight="true" outlineLevel="0" collapsed="false">
      <c r="C267" s="2"/>
      <c r="F267" s="146"/>
      <c r="G267" s="198"/>
      <c r="L267" s="205"/>
      <c r="M267" s="146"/>
    </row>
    <row r="268" s="1" customFormat="true" ht="18" hidden="false" customHeight="true" outlineLevel="0" collapsed="false">
      <c r="C268" s="2"/>
      <c r="F268" s="146"/>
      <c r="G268" s="198"/>
      <c r="L268" s="205"/>
      <c r="M268" s="146"/>
    </row>
    <row r="269" s="1" customFormat="true" ht="18" hidden="false" customHeight="true" outlineLevel="0" collapsed="false">
      <c r="C269" s="2"/>
      <c r="F269" s="146"/>
      <c r="G269" s="198"/>
      <c r="L269" s="205"/>
      <c r="M269" s="146"/>
    </row>
    <row r="270" s="1" customFormat="true" ht="18" hidden="false" customHeight="true" outlineLevel="0" collapsed="false">
      <c r="C270" s="2"/>
      <c r="F270" s="146"/>
      <c r="G270" s="198"/>
      <c r="H270" s="146"/>
      <c r="I270" s="146"/>
      <c r="J270" s="146"/>
      <c r="L270" s="146"/>
      <c r="M270" s="146"/>
    </row>
    <row r="271" s="1" customFormat="true" ht="18" hidden="false" customHeight="true" outlineLevel="0" collapsed="false">
      <c r="C271" s="2"/>
      <c r="F271" s="146"/>
      <c r="G271" s="198"/>
      <c r="H271" s="146"/>
      <c r="I271" s="146"/>
      <c r="J271" s="146"/>
      <c r="L271" s="146"/>
      <c r="M271" s="146"/>
    </row>
    <row r="272" s="1" customFormat="true" ht="18" hidden="false" customHeight="true" outlineLevel="0" collapsed="false">
      <c r="C272" s="2"/>
      <c r="F272" s="146"/>
      <c r="G272" s="198"/>
      <c r="H272" s="146"/>
      <c r="I272" s="146"/>
      <c r="J272" s="146"/>
      <c r="L272" s="146"/>
      <c r="M272" s="146"/>
    </row>
    <row r="273" s="1" customFormat="true" ht="18" hidden="false" customHeight="true" outlineLevel="0" collapsed="false">
      <c r="C273" s="2"/>
      <c r="F273" s="146"/>
      <c r="G273" s="198"/>
      <c r="H273" s="146"/>
      <c r="I273" s="146"/>
      <c r="J273" s="146"/>
      <c r="L273" s="146"/>
      <c r="M273" s="146"/>
    </row>
    <row r="274" s="1" customFormat="true" ht="18" hidden="false" customHeight="true" outlineLevel="0" collapsed="false">
      <c r="C274" s="2"/>
      <c r="G274" s="198"/>
      <c r="L274" s="202"/>
    </row>
    <row r="275" s="1" customFormat="true" ht="18" hidden="false" customHeight="true" outlineLevel="0" collapsed="false">
      <c r="C275" s="2"/>
      <c r="F275" s="146"/>
      <c r="G275" s="198"/>
      <c r="H275" s="203"/>
      <c r="I275" s="146"/>
      <c r="J275" s="146"/>
      <c r="L275" s="205"/>
      <c r="M275" s="146"/>
    </row>
    <row r="276" s="1" customFormat="true" ht="18" hidden="false" customHeight="true" outlineLevel="0" collapsed="false">
      <c r="C276" s="2"/>
      <c r="F276" s="146"/>
      <c r="G276" s="198"/>
      <c r="H276" s="203"/>
      <c r="I276" s="146"/>
      <c r="J276" s="146"/>
      <c r="L276" s="205"/>
      <c r="M276" s="146"/>
    </row>
    <row r="277" s="1" customFormat="true" ht="18" hidden="false" customHeight="true" outlineLevel="0" collapsed="false">
      <c r="C277" s="2"/>
      <c r="F277" s="146"/>
      <c r="G277" s="198"/>
      <c r="H277" s="146"/>
      <c r="I277" s="146"/>
      <c r="J277" s="146"/>
      <c r="L277" s="205"/>
      <c r="M277" s="146"/>
    </row>
    <row r="278" s="1" customFormat="true" ht="18" hidden="false" customHeight="true" outlineLevel="0" collapsed="false">
      <c r="C278" s="2"/>
      <c r="D278" s="2"/>
      <c r="E278" s="2"/>
      <c r="F278" s="203"/>
      <c r="J278" s="203"/>
      <c r="L278" s="205"/>
      <c r="N278" s="2"/>
      <c r="O278" s="2"/>
      <c r="P278" s="2"/>
      <c r="Q278" s="2"/>
    </row>
    <row r="279" s="1" customFormat="true" ht="18" hidden="false" customHeight="true" outlineLevel="0" collapsed="false">
      <c r="C279" s="2"/>
      <c r="F279" s="203"/>
      <c r="J279" s="203"/>
      <c r="L279" s="205"/>
    </row>
    <row r="280" s="1" customFormat="true" ht="18" hidden="false" customHeight="true" outlineLevel="0" collapsed="false">
      <c r="C280" s="2"/>
      <c r="F280" s="203"/>
      <c r="J280" s="203"/>
      <c r="L280" s="205"/>
    </row>
    <row r="281" s="1" customFormat="true" ht="18" hidden="false" customHeight="true" outlineLevel="0" collapsed="false">
      <c r="C281" s="2"/>
      <c r="H281" s="203"/>
      <c r="L281" s="205"/>
    </row>
    <row r="282" s="1" customFormat="true" ht="18" hidden="false" customHeight="true" outlineLevel="0" collapsed="false">
      <c r="C282" s="2"/>
      <c r="L282" s="205"/>
    </row>
    <row r="283" s="1" customFormat="true" ht="18" hidden="false" customHeight="true" outlineLevel="0" collapsed="false">
      <c r="C283" s="2"/>
    </row>
    <row r="284" s="1" customFormat="true" ht="18" hidden="false" customHeight="true" outlineLevel="0" collapsed="false">
      <c r="C284" s="2"/>
      <c r="H284" s="203"/>
      <c r="L284" s="205"/>
    </row>
    <row r="285" s="1" customFormat="true" ht="18" hidden="false" customHeight="true" outlineLevel="0" collapsed="false">
      <c r="C285" s="2"/>
      <c r="F285" s="146"/>
      <c r="G285" s="198"/>
      <c r="H285" s="146"/>
      <c r="I285" s="146"/>
      <c r="J285" s="146"/>
      <c r="L285" s="205"/>
      <c r="M285" s="146"/>
    </row>
    <row r="286" s="1" customFormat="true" ht="18" hidden="false" customHeight="true" outlineLevel="0" collapsed="false">
      <c r="C286" s="2"/>
      <c r="F286" s="146"/>
      <c r="G286" s="198"/>
      <c r="H286" s="146"/>
      <c r="I286" s="146"/>
      <c r="J286" s="146"/>
      <c r="L286" s="205"/>
      <c r="M286" s="146"/>
    </row>
    <row r="287" s="1" customFormat="true" ht="18" hidden="false" customHeight="true" outlineLevel="0" collapsed="false">
      <c r="C287" s="2"/>
      <c r="G287" s="198"/>
      <c r="H287" s="146"/>
      <c r="L287" s="205"/>
    </row>
    <row r="288" s="1" customFormat="true" ht="18" hidden="false" customHeight="true" outlineLevel="0" collapsed="false">
      <c r="C288" s="2"/>
      <c r="G288" s="198"/>
      <c r="H288" s="146"/>
      <c r="L288" s="205"/>
    </row>
    <row r="289" s="1" customFormat="true" ht="18" hidden="false" customHeight="true" outlineLevel="0" collapsed="false">
      <c r="C289" s="2"/>
      <c r="G289" s="198"/>
      <c r="H289" s="146"/>
      <c r="L289" s="146"/>
    </row>
    <row r="290" s="1" customFormat="true" ht="18" hidden="false" customHeight="true" outlineLevel="0" collapsed="false">
      <c r="C290" s="2"/>
      <c r="G290" s="198"/>
      <c r="H290" s="146"/>
      <c r="L290" s="146"/>
    </row>
    <row r="291" s="1" customFormat="true" ht="18" hidden="false" customHeight="true" outlineLevel="0" collapsed="false">
      <c r="C291" s="2"/>
      <c r="G291" s="198"/>
      <c r="H291" s="146"/>
      <c r="L291" s="146"/>
    </row>
    <row r="292" s="1" customFormat="true" ht="18" hidden="false" customHeight="true" outlineLevel="0" collapsed="false">
      <c r="C292" s="2"/>
      <c r="G292" s="198"/>
      <c r="H292" s="146"/>
      <c r="L292" s="146"/>
    </row>
    <row r="293" s="1" customFormat="true" ht="18" hidden="false" customHeight="true" outlineLevel="0" collapsed="false">
      <c r="C293" s="2"/>
      <c r="F293" s="146"/>
      <c r="G293" s="198"/>
      <c r="H293" s="146"/>
      <c r="I293" s="146"/>
      <c r="J293" s="146"/>
      <c r="L293" s="205"/>
      <c r="M293" s="146"/>
    </row>
    <row r="294" s="1" customFormat="true" ht="18" hidden="false" customHeight="true" outlineLevel="0" collapsed="false">
      <c r="C294" s="2"/>
      <c r="F294" s="146"/>
      <c r="G294" s="198"/>
      <c r="H294" s="146"/>
      <c r="I294" s="146"/>
      <c r="J294" s="146"/>
      <c r="L294" s="205"/>
      <c r="M294" s="146"/>
    </row>
    <row r="295" s="1" customFormat="true" ht="18" hidden="false" customHeight="true" outlineLevel="0" collapsed="false">
      <c r="C295" s="2"/>
      <c r="F295" s="146"/>
      <c r="G295" s="198"/>
      <c r="H295" s="146"/>
      <c r="I295" s="146"/>
      <c r="J295" s="146"/>
      <c r="L295" s="205"/>
      <c r="M295" s="146"/>
    </row>
    <row r="296" s="1" customFormat="true" ht="18" hidden="false" customHeight="true" outlineLevel="0" collapsed="false">
      <c r="C296" s="2"/>
      <c r="F296" s="146"/>
      <c r="G296" s="198"/>
      <c r="H296" s="146"/>
      <c r="I296" s="146"/>
      <c r="J296" s="146"/>
      <c r="L296" s="205"/>
      <c r="M296" s="146"/>
    </row>
    <row r="297" s="1" customFormat="true" ht="18" hidden="false" customHeight="true" outlineLevel="0" collapsed="false">
      <c r="C297" s="2"/>
      <c r="F297" s="146"/>
      <c r="G297" s="198"/>
      <c r="H297" s="146"/>
      <c r="I297" s="146"/>
      <c r="J297" s="146"/>
      <c r="L297" s="205"/>
      <c r="M297" s="146"/>
    </row>
    <row r="298" s="1" customFormat="true" ht="18" hidden="false" customHeight="true" outlineLevel="0" collapsed="false">
      <c r="C298" s="2"/>
      <c r="F298" s="146"/>
      <c r="G298" s="198"/>
      <c r="H298" s="146"/>
      <c r="I298" s="146"/>
      <c r="J298" s="146"/>
      <c r="L298" s="205"/>
      <c r="M298" s="146"/>
    </row>
    <row r="299" s="1" customFormat="true" ht="18" hidden="false" customHeight="true" outlineLevel="0" collapsed="false">
      <c r="C299" s="2"/>
      <c r="F299" s="146"/>
      <c r="G299" s="198"/>
      <c r="H299" s="146"/>
      <c r="I299" s="146"/>
      <c r="J299" s="146"/>
      <c r="L299" s="205"/>
      <c r="M299" s="146"/>
    </row>
    <row r="300" s="1" customFormat="true" ht="18" hidden="false" customHeight="true" outlineLevel="0" collapsed="false">
      <c r="C300" s="2"/>
      <c r="F300" s="146"/>
      <c r="G300" s="198"/>
      <c r="H300" s="146"/>
      <c r="I300" s="146"/>
      <c r="J300" s="146"/>
      <c r="L300" s="205"/>
      <c r="M300" s="146"/>
    </row>
    <row r="301" s="1" customFormat="true" ht="18" hidden="false" customHeight="true" outlineLevel="0" collapsed="false">
      <c r="C301" s="2"/>
      <c r="F301" s="203"/>
      <c r="G301" s="198"/>
      <c r="H301" s="203"/>
      <c r="I301" s="203"/>
      <c r="J301" s="146"/>
      <c r="L301" s="205"/>
      <c r="M301" s="146"/>
    </row>
    <row r="302" s="1" customFormat="true" ht="18" hidden="false" customHeight="true" outlineLevel="0" collapsed="false">
      <c r="C302" s="2"/>
      <c r="F302" s="146"/>
      <c r="G302" s="203"/>
      <c r="H302" s="146"/>
      <c r="I302" s="203"/>
      <c r="J302" s="146"/>
      <c r="L302" s="205"/>
      <c r="M302" s="146"/>
    </row>
    <row r="303" s="1" customFormat="true" ht="18" hidden="false" customHeight="true" outlineLevel="0" collapsed="false">
      <c r="C303" s="2"/>
      <c r="F303" s="146"/>
      <c r="G303" s="198"/>
      <c r="H303" s="146"/>
      <c r="I303" s="146"/>
      <c r="J303" s="146"/>
      <c r="L303" s="205"/>
      <c r="M303" s="146"/>
    </row>
    <row r="304" customFormat="false" ht="18" hidden="false" customHeight="true" outlineLevel="0" collapsed="false">
      <c r="B304" s="206"/>
      <c r="C304" s="2"/>
      <c r="D304" s="206"/>
      <c r="E304" s="206"/>
      <c r="F304" s="206"/>
      <c r="G304" s="207"/>
      <c r="H304" s="207"/>
      <c r="I304" s="207"/>
      <c r="J304" s="206"/>
      <c r="K304" s="206"/>
      <c r="L304" s="206"/>
      <c r="M304" s="206"/>
      <c r="N304" s="206"/>
      <c r="O304" s="206"/>
      <c r="P304" s="206"/>
      <c r="Q304" s="206"/>
    </row>
  </sheetData>
  <hyperlinks>
    <hyperlink ref="L2" r:id="rId1" display="http://anatomische-gesellschaft.de/index.php?id=abstract-archiv"/>
    <hyperlink ref="L3" r:id="rId2" display="http://anatomische-gesellschaft.de/index.php?id=abstract-archiv"/>
    <hyperlink ref="L4" r:id="rId3" display="http://anatomische-gesellschaft.de/index.php?id=abstract-archiv"/>
    <hyperlink ref="L5" r:id="rId4" display="http://anatomische-gesellschaft.de/index.php?id=abstract-archiv"/>
    <hyperlink ref="L10" r:id="rId5" display="www.eadvvalencia2015.org"/>
    <hyperlink ref="L11" r:id="rId6" display="www.eadv.org"/>
    <hyperlink ref="L12" r:id="rId7" display="http://www.singacom.uva.es/ACA2015/"/>
    <hyperlink ref="L13" r:id="rId8" display="https://www.emedevents.com/conferenceview/medical-conferences-2015/2nd-european-section-meeting-of-the-international-academy-of-cardiovascular-sciences-iacs-33501"/>
    <hyperlink ref="L14" r:id="rId9" display="http://www.physiology.org.rs/eng/home.htm"/>
    <hyperlink ref="L21" r:id="rId10" display="http://iccad.kenes.com/"/>
    <hyperlink ref="L22" r:id="rId11" display="http://www.ima2015.teikal.gr/index.php/program"/>
    <hyperlink ref="L26" r:id="rId12" display="http://www.hrsonline.org/Education-Meetings/Events/2014/14th-International-Workshop-on-Cardiac-Arrhythmias"/>
    <hyperlink ref="L27" r:id="rId13" display="http://www.hrsonline.org/Education-Meetings/Events/2014/14th-International-Workshop-on-Cardiac-Arrhythmias"/>
    <hyperlink ref="L31" r:id="rId14" display="http://www.congrescardiologie.ro/editia-2015/"/>
    <hyperlink ref="L32" r:id="rId15" display="http://www.congrescardiologie.ro/editia-2015/"/>
    <hyperlink ref="J34" r:id="rId16" display="www.myERS.org/epos"/>
    <hyperlink ref="L34" r:id="rId17" display="www.myesr.org"/>
    <hyperlink ref="L35" r:id="rId18" display="http://euroson2015.org/site/"/>
    <hyperlink ref="L36" r:id="rId19" display="http://euroson2015.org/site/"/>
    <hyperlink ref="L37" r:id="rId20" display="http://euroson2015.org/site/"/>
    <hyperlink ref="L38" r:id="rId21" display="http://euroson2015.org/site/"/>
    <hyperlink ref="L39" r:id="rId22" display="http://euroson2015.org/site/"/>
    <hyperlink ref="L40" r:id="rId23" display="http://euroson2015.org/site/"/>
    <hyperlink ref="J41" r:id="rId24" display="www.myERS.org/epos:10.1594/ecr2015/C-2156"/>
    <hyperlink ref="L41" r:id="rId25" display="www.myesr.org"/>
    <hyperlink ref="L42" r:id="rId26" display="http://euroson2015.org/site/"/>
    <hyperlink ref="L43" r:id="rId27" display="http://euroson2015.org/site/"/>
    <hyperlink ref="L44" r:id="rId28" display="http://euroson2015.org/site/"/>
    <hyperlink ref="L47" r:id="rId29" display="http://www.euroson2015.org/"/>
    <hyperlink ref="L60" r:id="rId30" display="http://www.ssnn.ro/index.php/educational-events/summer-school/item/118-summer-school-2015"/>
    <hyperlink ref="L62" r:id="rId31" display="www.adhd-congress.org"/>
    <hyperlink ref="L64" r:id="rId32" display="www.eafs2015.eu"/>
    <hyperlink ref="L66" r:id="rId33" display="http://www.wpa2015bucharest.org/"/>
    <hyperlink ref="L73" r:id="rId34" display="www.hno.org"/>
    <hyperlink ref="L76" r:id="rId35" display="http://orlhns2015.webnode.cz/"/>
    <hyperlink ref="L78" r:id="rId36" display="http://orlhns2015.webnode.cz/"/>
    <hyperlink ref="L79" r:id="rId37" display="http://orlhns2015.webnode.cz/"/>
    <hyperlink ref="L81" r:id="rId38" display="http://orlhns2015.webnode.cz/"/>
    <hyperlink ref="L89" r:id="rId39" display="www.DanubianLeagueSarajevo.com"/>
    <hyperlink ref="L90" r:id="rId40" display="www.DanubianLeagueSarajevo.com"/>
    <hyperlink ref="L94" r:id="rId41" display="www.humanrep2015.comwww.humanrep2015.com"/>
    <hyperlink ref="L95" r:id="rId42" display="www.humanrep2015.com"/>
    <hyperlink ref="I99" r:id="rId43" display="16th World Congress on Human Reproduction (Berlin 18-21 martie 2015)"/>
    <hyperlink ref="L106" r:id="rId44" display="www.wcpm2015.com"/>
    <hyperlink ref="L112" r:id="rId45" display="www.neonatalinprovence2015.org"/>
    <hyperlink ref="L113" r:id="rId46" display="www.neonatalinprovence2015.org"/>
    <hyperlink ref="L133" r:id="rId47" display="http://www.esh2015.org/"/>
    <hyperlink ref="L137" r:id="rId48" display="www.eadph.com"/>
    <hyperlink ref="L138" r:id="rId49" display="www.eadph.com"/>
    <hyperlink ref="L139" r:id="rId50" display="http://istanbul.asrro.ro/program.pdf"/>
    <hyperlink ref="L140" r:id="rId51" display="http://www.e-bass.org/20thcongress/"/>
    <hyperlink ref="L143" r:id="rId52" display="www.gnydm.com"/>
    <hyperlink ref="L144" r:id="rId53" display="www.gnydm.com"/>
    <hyperlink ref="L145" r:id="rId54" display="http://alisf1.univpm.it/redeor/ "/>
    <hyperlink ref="L146" r:id="rId55" display="http://istanbul.asrro.ro/program.pdf"/>
    <hyperlink ref="L147" r:id="rId56" display="http://istanbul.asrro.ro/program.pdf"/>
    <hyperlink ref="L148" r:id="rId57" display="www.adee.org"/>
    <hyperlink ref="L149" r:id="rId58" display="www.apdc2015.sg"/>
    <hyperlink ref="L150" r:id="rId59" display="www.apdc2015.sg"/>
    <hyperlink ref="L151" r:id="rId60" display="www.e-bass.org"/>
    <hyperlink ref="L153" r:id="rId61" display="www.fotona.ro"/>
    <hyperlink ref="L154" r:id="rId62" display="www.fotona.ro"/>
    <hyperlink ref="L155" r:id="rId63" display="www.fotona.ro"/>
    <hyperlink ref="L156" r:id="rId64" display="www.fotona.ro"/>
    <hyperlink ref="L157" r:id="rId65" display="www.fotona.ro"/>
    <hyperlink ref="L193" r:id="rId66" display="http://www2.sci.u-szeged.hu/isaep/"/>
    <hyperlink ref="L194" r:id="rId67" display="http://www2.sci.u-szeged.hu/isaep/"/>
    <hyperlink ref="L195" r:id="rId68" display="http://www2.sci.u-szeged.hu/isaep/"/>
    <hyperlink ref="L199" r:id="rId69" display="http://www.iapchem.org/page.php?page_id=56"/>
    <hyperlink ref="L200" r:id="rId70" display="http://www.iapchem.org/page.php?page_id=57"/>
    <hyperlink ref="L206" r:id="rId71" display="http://web.med.u-szeged.hu/puhe/DKMT2015.html"/>
    <hyperlink ref="L207" r:id="rId72" display="http://web.med.u-szeged.hu/puhe/DKMT2015.html"/>
    <hyperlink ref="L208" r:id="rId73" display="http://web.med.u-szeged.hu/puhe/DKMT2015.html"/>
    <hyperlink ref="L209" r:id="rId74" display="http://www2.sci.u-szeged.hu/isae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5T11:05:17Z</dcterms:created>
  <dc:creator>MoZarD</dc:creator>
  <dc:description/>
  <dc:language>en-US</dc:language>
  <cp:lastModifiedBy>Windows User</cp:lastModifiedBy>
  <dcterms:modified xsi:type="dcterms:W3CDTF">2018-09-04T10:17:52Z</dcterms:modified>
  <cp:revision>0</cp:revision>
  <dc:subject/>
  <dc:title/>
</cp:coreProperties>
</file>